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G$894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2:$E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650">
  <si>
    <t xml:space="preserve">Приложение №7  к решению Собрания  города Обнинска «О бюджете города Обнинска на 2026 год и плановый период 2027 и 2028 годов»</t>
  </si>
  <si>
    <t xml:space="preserve">от ______________ № __________</t>
  </si>
  <si>
    <t xml:space="preserve">Ведомственная структура расходов бюджета города Обнинска на плановый период 2027 и 2028 годов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7 год</t>
  </si>
  <si>
    <t xml:space="preserve">Бюджетные ассигнования на 2028 год</t>
  </si>
  <si>
    <t xml:space="preserve">администрация городского округа города Обнинска Калужской области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«Безопасный город»</t>
  </si>
  <si>
    <t xml:space="preserve">08 0 00 00000</t>
  </si>
  <si>
    <t xml:space="preserve">Комплексы процессных мероприятий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Прочие непрограммные направления расходов</t>
  </si>
  <si>
    <t xml:space="preserve">70 4 06 00000</t>
  </si>
  <si>
    <t xml:space="preserve">Исполнение судебных актов</t>
  </si>
  <si>
    <t xml:space="preserve">70 4 06 706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убсидии автономным учреждениям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мунальное хозяйство</t>
  </si>
  <si>
    <t xml:space="preserve">0502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Федеральные (региональные) проекты, входящие в состав национальных проектов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70 4 03 7031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хранение и развитие культуры»</t>
  </si>
  <si>
    <t xml:space="preserve">04 0 00 00000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Обнинска </t>
  </si>
  <si>
    <t xml:space="preserve">840</t>
  </si>
  <si>
    <t xml:space="preserve">Национальная экономика </t>
  </si>
  <si>
    <t xml:space="preserve">Другие вопросы в области национальной экономики 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Дополнительное образование детей</t>
  </si>
  <si>
    <t xml:space="preserve">0703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Обеспечение развития и укрепления материально-технической базы домов культуры</t>
  </si>
  <si>
    <t xml:space="preserve">04 4 01 L467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Охрана семьи и детства</t>
  </si>
  <si>
    <t xml:space="preserve">1004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Другие вопросы в области образования</t>
  </si>
  <si>
    <t xml:space="preserve">0709</t>
  </si>
  <si>
    <t xml:space="preserve">Участие в  реализации регионального проекта «Педагоги и наставники»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городского округа города Обнинска Калужской области</t>
  </si>
  <si>
    <t xml:space="preserve">85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Собрание городского округа города Обнинска Калужской области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#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8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95" activeCellId="0" sqref="A895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3" min="2" style="1" width="9.49"/>
    <col collapsed="false" customWidth="true" hidden="false" outlineLevel="0" max="4" min="4" style="2" width="19.78"/>
    <col collapsed="false" customWidth="true" hidden="false" outlineLevel="0" max="5" min="5" style="2" width="9.49"/>
    <col collapsed="false" customWidth="true" hidden="false" outlineLevel="0" max="6" min="6" style="3" width="21.53"/>
    <col collapsed="false" customWidth="true" hidden="false" outlineLevel="0" max="7" min="7" style="3" width="21.84"/>
    <col collapsed="false" customWidth="true" hidden="false" outlineLevel="0" max="199" min="8" style="3" width="6.59"/>
    <col collapsed="false" customWidth="true" hidden="false" outlineLevel="0" max="201" min="200" style="4" width="6.59"/>
    <col collapsed="false" customWidth="false" hidden="false" outlineLevel="0" max="257" min="202" style="4" width="6.5"/>
  </cols>
  <sheetData>
    <row r="1" customFormat="false" ht="63.2" hidden="false" customHeight="true" outlineLevel="0" collapsed="false">
      <c r="A1" s="5"/>
      <c r="B1" s="5"/>
      <c r="C1" s="5"/>
      <c r="D1" s="6"/>
      <c r="E1" s="6"/>
      <c r="F1" s="6" t="s">
        <v>0</v>
      </c>
      <c r="G1" s="6"/>
    </row>
    <row r="2" customFormat="false" ht="21.75" hidden="false" customHeight="true" outlineLevel="0" collapsed="false">
      <c r="A2" s="7"/>
      <c r="B2" s="7"/>
      <c r="C2" s="7"/>
      <c r="D2" s="8"/>
      <c r="E2" s="8"/>
      <c r="F2" s="8" t="s">
        <v>1</v>
      </c>
      <c r="G2" s="8"/>
    </row>
    <row r="3" customFormat="false" ht="21.7" hidden="false" customHeight="false" outlineLevel="0" collapsed="false">
      <c r="A3" s="7"/>
      <c r="B3" s="7"/>
      <c r="C3" s="7"/>
      <c r="D3" s="7"/>
      <c r="E3" s="7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7.1" hidden="false" customHeight="true" outlineLevel="0" collapsed="false">
      <c r="A5" s="10"/>
      <c r="B5" s="10"/>
      <c r="C5" s="10"/>
      <c r="D5" s="10"/>
      <c r="E5" s="10"/>
      <c r="G5" s="11" t="s">
        <v>3</v>
      </c>
    </row>
    <row r="6" customFormat="false" ht="59.7" hidden="false" customHeight="false" outlineLevel="0" collapsed="false">
      <c r="A6" s="12" t="s">
        <v>4</v>
      </c>
      <c r="B6" s="13" t="s">
        <v>5</v>
      </c>
      <c r="C6" s="14" t="s">
        <v>6</v>
      </c>
      <c r="D6" s="12" t="s">
        <v>7</v>
      </c>
      <c r="E6" s="14" t="s">
        <v>8</v>
      </c>
      <c r="F6" s="15" t="s">
        <v>9</v>
      </c>
      <c r="G6" s="15" t="s">
        <v>10</v>
      </c>
    </row>
    <row r="7" customFormat="false" ht="31.8" hidden="false" customHeight="false" outlineLevel="0" collapsed="false">
      <c r="A7" s="16" t="s">
        <v>11</v>
      </c>
      <c r="B7" s="17" t="s">
        <v>12</v>
      </c>
      <c r="C7" s="18"/>
      <c r="D7" s="17"/>
      <c r="E7" s="12"/>
      <c r="F7" s="19" t="n">
        <f aca="false">SUM(F8,F119,F148,F223,F298,F317,F345,F360,F309)</f>
        <v>2765534159.86</v>
      </c>
      <c r="G7" s="19" t="n">
        <f aca="false">SUM(G8,G119,G148,G223,G298,G317,G345,G360,G309)</f>
        <v>2686587930.35</v>
      </c>
    </row>
    <row r="8" customFormat="false" ht="17" hidden="false" customHeight="false" outlineLevel="0" collapsed="false">
      <c r="A8" s="16" t="s">
        <v>13</v>
      </c>
      <c r="B8" s="17" t="s">
        <v>12</v>
      </c>
      <c r="C8" s="17" t="s">
        <v>14</v>
      </c>
      <c r="D8" s="20"/>
      <c r="E8" s="20"/>
      <c r="F8" s="19" t="n">
        <f aca="false">SUM(F9,F31,F38)</f>
        <v>612662821</v>
      </c>
      <c r="G8" s="19" t="n">
        <f aca="false">SUM(G9,G31,G38)</f>
        <v>632857123</v>
      </c>
    </row>
    <row r="9" customFormat="false" ht="45.75" hidden="false" customHeight="false" outlineLevel="0" collapsed="false">
      <c r="A9" s="21" t="s">
        <v>15</v>
      </c>
      <c r="B9" s="22" t="s">
        <v>12</v>
      </c>
      <c r="C9" s="22" t="s">
        <v>16</v>
      </c>
      <c r="D9" s="22"/>
      <c r="E9" s="22"/>
      <c r="F9" s="23" t="n">
        <f aca="false">F10</f>
        <v>402675272</v>
      </c>
      <c r="G9" s="23" t="n">
        <f aca="false">G10</f>
        <v>416503272</v>
      </c>
    </row>
    <row r="10" customFormat="false" ht="17" hidden="false" customHeight="false" outlineLevel="0" collapsed="false">
      <c r="A10" s="24" t="s">
        <v>17</v>
      </c>
      <c r="B10" s="25" t="n">
        <v>440</v>
      </c>
      <c r="C10" s="26" t="s">
        <v>16</v>
      </c>
      <c r="D10" s="27" t="s">
        <v>18</v>
      </c>
      <c r="E10" s="28"/>
      <c r="F10" s="29" t="n">
        <f aca="false">F11</f>
        <v>402675272</v>
      </c>
      <c r="G10" s="29" t="n">
        <f aca="false">G11</f>
        <v>416503272</v>
      </c>
    </row>
    <row r="11" customFormat="false" ht="17" hidden="false" customHeight="false" outlineLevel="0" collapsed="false">
      <c r="A11" s="24" t="s">
        <v>19</v>
      </c>
      <c r="B11" s="25" t="n">
        <v>440</v>
      </c>
      <c r="C11" s="26" t="s">
        <v>16</v>
      </c>
      <c r="D11" s="27" t="s">
        <v>20</v>
      </c>
      <c r="E11" s="28"/>
      <c r="F11" s="29" t="n">
        <f aca="false">F12</f>
        <v>402675272</v>
      </c>
      <c r="G11" s="29" t="n">
        <f aca="false">G12</f>
        <v>416503272</v>
      </c>
    </row>
    <row r="12" customFormat="false" ht="17" hidden="false" customHeight="false" outlineLevel="0" collapsed="false">
      <c r="A12" s="24" t="s">
        <v>21</v>
      </c>
      <c r="B12" s="25" t="n">
        <v>440</v>
      </c>
      <c r="C12" s="26" t="s">
        <v>16</v>
      </c>
      <c r="D12" s="27" t="s">
        <v>22</v>
      </c>
      <c r="E12" s="28"/>
      <c r="F12" s="29" t="n">
        <f aca="false">SUM(F13,F16,F21,F24)</f>
        <v>402675272</v>
      </c>
      <c r="G12" s="29" t="n">
        <f aca="false">SUM(G13,G16,G21,G24)</f>
        <v>416503272</v>
      </c>
    </row>
    <row r="13" customFormat="false" ht="17" hidden="false" customHeight="false" outlineLevel="0" collapsed="false">
      <c r="A13" s="30" t="s">
        <v>23</v>
      </c>
      <c r="B13" s="25" t="n">
        <v>440</v>
      </c>
      <c r="C13" s="26" t="s">
        <v>16</v>
      </c>
      <c r="D13" s="27" t="s">
        <v>24</v>
      </c>
      <c r="E13" s="28"/>
      <c r="F13" s="29" t="n">
        <f aca="false">F14</f>
        <v>762090</v>
      </c>
      <c r="G13" s="29" t="n">
        <f aca="false">G14</f>
        <v>762090</v>
      </c>
    </row>
    <row r="14" customFormat="false" ht="59.7" hidden="false" customHeight="false" outlineLevel="0" collapsed="false">
      <c r="A14" s="31" t="s">
        <v>25</v>
      </c>
      <c r="B14" s="25" t="n">
        <v>440</v>
      </c>
      <c r="C14" s="26" t="s">
        <v>16</v>
      </c>
      <c r="D14" s="27" t="s">
        <v>24</v>
      </c>
      <c r="E14" s="26" t="s">
        <v>26</v>
      </c>
      <c r="F14" s="29" t="n">
        <f aca="false">F15</f>
        <v>762090</v>
      </c>
      <c r="G14" s="29" t="n">
        <f aca="false">G15</f>
        <v>762090</v>
      </c>
    </row>
    <row r="15" customFormat="false" ht="31.8" hidden="false" customHeight="false" outlineLevel="0" collapsed="false">
      <c r="A15" s="31" t="s">
        <v>27</v>
      </c>
      <c r="B15" s="25" t="n">
        <v>440</v>
      </c>
      <c r="C15" s="26" t="s">
        <v>16</v>
      </c>
      <c r="D15" s="27" t="s">
        <v>24</v>
      </c>
      <c r="E15" s="26" t="s">
        <v>28</v>
      </c>
      <c r="F15" s="29" t="n">
        <f aca="false">762090</f>
        <v>762090</v>
      </c>
      <c r="G15" s="29" t="n">
        <f aca="false">762090</f>
        <v>762090</v>
      </c>
    </row>
    <row r="16" customFormat="false" ht="31.8" hidden="false" customHeight="false" outlineLevel="0" collapsed="false">
      <c r="A16" s="30" t="s">
        <v>29</v>
      </c>
      <c r="B16" s="25" t="n">
        <v>440</v>
      </c>
      <c r="C16" s="26" t="s">
        <v>16</v>
      </c>
      <c r="D16" s="27" t="s">
        <v>30</v>
      </c>
      <c r="E16" s="28"/>
      <c r="F16" s="29" t="n">
        <f aca="false">SUM(F17,F19)</f>
        <v>10847366</v>
      </c>
      <c r="G16" s="29" t="n">
        <f aca="false">SUM(G17,G19)</f>
        <v>10847366</v>
      </c>
    </row>
    <row r="17" customFormat="false" ht="59.7" hidden="false" customHeight="false" outlineLevel="0" collapsed="false">
      <c r="A17" s="31" t="s">
        <v>25</v>
      </c>
      <c r="B17" s="25" t="n">
        <v>440</v>
      </c>
      <c r="C17" s="26" t="s">
        <v>16</v>
      </c>
      <c r="D17" s="27" t="s">
        <v>30</v>
      </c>
      <c r="E17" s="26" t="s">
        <v>26</v>
      </c>
      <c r="F17" s="29" t="n">
        <f aca="false">F18</f>
        <v>10397366</v>
      </c>
      <c r="G17" s="29" t="n">
        <f aca="false">G18</f>
        <v>10397366</v>
      </c>
    </row>
    <row r="18" customFormat="false" ht="31.8" hidden="false" customHeight="false" outlineLevel="0" collapsed="false">
      <c r="A18" s="31" t="s">
        <v>27</v>
      </c>
      <c r="B18" s="25" t="n">
        <v>440</v>
      </c>
      <c r="C18" s="26" t="s">
        <v>16</v>
      </c>
      <c r="D18" s="27" t="s">
        <v>30</v>
      </c>
      <c r="E18" s="26" t="s">
        <v>28</v>
      </c>
      <c r="F18" s="29" t="n">
        <v>10397366</v>
      </c>
      <c r="G18" s="29" t="n">
        <v>10397366</v>
      </c>
    </row>
    <row r="19" customFormat="false" ht="31.8" hidden="false" customHeight="false" outlineLevel="0" collapsed="false">
      <c r="A19" s="30" t="s">
        <v>31</v>
      </c>
      <c r="B19" s="25" t="n">
        <v>440</v>
      </c>
      <c r="C19" s="26" t="s">
        <v>16</v>
      </c>
      <c r="D19" s="27" t="s">
        <v>30</v>
      </c>
      <c r="E19" s="26" t="s">
        <v>32</v>
      </c>
      <c r="F19" s="29" t="n">
        <f aca="false">F20</f>
        <v>450000</v>
      </c>
      <c r="G19" s="29" t="n">
        <f aca="false">G20</f>
        <v>450000</v>
      </c>
    </row>
    <row r="20" customFormat="false" ht="31.8" hidden="false" customHeight="false" outlineLevel="0" collapsed="false">
      <c r="A20" s="30" t="s">
        <v>33</v>
      </c>
      <c r="B20" s="25" t="n">
        <v>440</v>
      </c>
      <c r="C20" s="26" t="s">
        <v>16</v>
      </c>
      <c r="D20" s="27" t="s">
        <v>30</v>
      </c>
      <c r="E20" s="26" t="s">
        <v>34</v>
      </c>
      <c r="F20" s="29" t="n">
        <v>450000</v>
      </c>
      <c r="G20" s="29" t="n">
        <v>450000</v>
      </c>
    </row>
    <row r="21" customFormat="false" ht="45.75" hidden="false" customHeight="false" outlineLevel="0" collapsed="false">
      <c r="A21" s="30" t="s">
        <v>35</v>
      </c>
      <c r="B21" s="25" t="n">
        <v>440</v>
      </c>
      <c r="C21" s="26" t="s">
        <v>16</v>
      </c>
      <c r="D21" s="28" t="s">
        <v>36</v>
      </c>
      <c r="E21" s="28"/>
      <c r="F21" s="29" t="n">
        <f aca="false">F22</f>
        <v>68816</v>
      </c>
      <c r="G21" s="29" t="n">
        <f aca="false">G22</f>
        <v>68816</v>
      </c>
    </row>
    <row r="22" customFormat="false" ht="59.7" hidden="false" customHeight="false" outlineLevel="0" collapsed="false">
      <c r="A22" s="31" t="s">
        <v>25</v>
      </c>
      <c r="B22" s="25" t="n">
        <v>440</v>
      </c>
      <c r="C22" s="26" t="s">
        <v>16</v>
      </c>
      <c r="D22" s="28" t="s">
        <v>36</v>
      </c>
      <c r="E22" s="26" t="s">
        <v>26</v>
      </c>
      <c r="F22" s="29" t="n">
        <f aca="false">F23</f>
        <v>68816</v>
      </c>
      <c r="G22" s="29" t="n">
        <f aca="false">G23</f>
        <v>68816</v>
      </c>
    </row>
    <row r="23" customFormat="false" ht="31.8" hidden="false" customHeight="false" outlineLevel="0" collapsed="false">
      <c r="A23" s="31" t="s">
        <v>27</v>
      </c>
      <c r="B23" s="25" t="n">
        <v>440</v>
      </c>
      <c r="C23" s="26" t="s">
        <v>16</v>
      </c>
      <c r="D23" s="28" t="s">
        <v>36</v>
      </c>
      <c r="E23" s="26" t="s">
        <v>28</v>
      </c>
      <c r="F23" s="29" t="n">
        <f aca="false">68816</f>
        <v>68816</v>
      </c>
      <c r="G23" s="29" t="n">
        <f aca="false">68816</f>
        <v>68816</v>
      </c>
    </row>
    <row r="24" customFormat="false" ht="31.8" hidden="false" customHeight="false" outlineLevel="0" collapsed="false">
      <c r="A24" s="24" t="s">
        <v>37</v>
      </c>
      <c r="B24" s="25" t="n">
        <v>440</v>
      </c>
      <c r="C24" s="26" t="s">
        <v>16</v>
      </c>
      <c r="D24" s="27" t="s">
        <v>38</v>
      </c>
      <c r="E24" s="28"/>
      <c r="F24" s="29" t="n">
        <f aca="false">SUM(F25,F27,F29)</f>
        <v>390997000</v>
      </c>
      <c r="G24" s="29" t="n">
        <f aca="false">SUM(G25,G27,G29)</f>
        <v>404825000</v>
      </c>
    </row>
    <row r="25" customFormat="false" ht="59.7" hidden="false" customHeight="false" outlineLevel="0" collapsed="false">
      <c r="A25" s="31" t="s">
        <v>25</v>
      </c>
      <c r="B25" s="25" t="n">
        <v>440</v>
      </c>
      <c r="C25" s="26" t="s">
        <v>16</v>
      </c>
      <c r="D25" s="27" t="s">
        <v>38</v>
      </c>
      <c r="E25" s="26" t="s">
        <v>26</v>
      </c>
      <c r="F25" s="29" t="n">
        <f aca="false">F26</f>
        <v>363197000</v>
      </c>
      <c r="G25" s="29" t="n">
        <f aca="false">G26</f>
        <v>377725000</v>
      </c>
    </row>
    <row r="26" customFormat="false" ht="31.8" hidden="false" customHeight="false" outlineLevel="0" collapsed="false">
      <c r="A26" s="31" t="s">
        <v>27</v>
      </c>
      <c r="B26" s="25" t="n">
        <v>440</v>
      </c>
      <c r="C26" s="26" t="s">
        <v>16</v>
      </c>
      <c r="D26" s="27" t="s">
        <v>38</v>
      </c>
      <c r="E26" s="26" t="s">
        <v>28</v>
      </c>
      <c r="F26" s="29" t="n">
        <v>363197000</v>
      </c>
      <c r="G26" s="29" t="n">
        <v>377725000</v>
      </c>
    </row>
    <row r="27" customFormat="false" ht="31.8" hidden="false" customHeight="false" outlineLevel="0" collapsed="false">
      <c r="A27" s="30" t="s">
        <v>31</v>
      </c>
      <c r="B27" s="25" t="n">
        <v>440</v>
      </c>
      <c r="C27" s="26" t="s">
        <v>16</v>
      </c>
      <c r="D27" s="27" t="s">
        <v>38</v>
      </c>
      <c r="E27" s="26" t="s">
        <v>32</v>
      </c>
      <c r="F27" s="29" t="n">
        <f aca="false">F28</f>
        <v>27700000</v>
      </c>
      <c r="G27" s="29" t="n">
        <f aca="false">G28</f>
        <v>27000000</v>
      </c>
    </row>
    <row r="28" customFormat="false" ht="31.8" hidden="false" customHeight="false" outlineLevel="0" collapsed="false">
      <c r="A28" s="30" t="s">
        <v>39</v>
      </c>
      <c r="B28" s="25" t="n">
        <v>440</v>
      </c>
      <c r="C28" s="26" t="s">
        <v>16</v>
      </c>
      <c r="D28" s="27" t="s">
        <v>38</v>
      </c>
      <c r="E28" s="26" t="s">
        <v>34</v>
      </c>
      <c r="F28" s="29" t="n">
        <v>27700000</v>
      </c>
      <c r="G28" s="29" t="n">
        <v>27000000</v>
      </c>
    </row>
    <row r="29" customFormat="false" ht="17" hidden="false" customHeight="false" outlineLevel="0" collapsed="false">
      <c r="A29" s="30" t="s">
        <v>40</v>
      </c>
      <c r="B29" s="25" t="n">
        <v>440</v>
      </c>
      <c r="C29" s="26" t="s">
        <v>16</v>
      </c>
      <c r="D29" s="27" t="s">
        <v>38</v>
      </c>
      <c r="E29" s="26" t="s">
        <v>41</v>
      </c>
      <c r="F29" s="29" t="n">
        <f aca="false">F30</f>
        <v>100000</v>
      </c>
      <c r="G29" s="29" t="n">
        <f aca="false">G30</f>
        <v>100000</v>
      </c>
    </row>
    <row r="30" customFormat="false" ht="17" hidden="false" customHeight="false" outlineLevel="0" collapsed="false">
      <c r="A30" s="30" t="s">
        <v>42</v>
      </c>
      <c r="B30" s="25" t="n">
        <v>440</v>
      </c>
      <c r="C30" s="26" t="s">
        <v>16</v>
      </c>
      <c r="D30" s="27" t="s">
        <v>38</v>
      </c>
      <c r="E30" s="26" t="s">
        <v>43</v>
      </c>
      <c r="F30" s="29" t="n">
        <v>100000</v>
      </c>
      <c r="G30" s="29" t="n">
        <v>100000</v>
      </c>
    </row>
    <row r="31" customFormat="false" ht="17" hidden="false" customHeight="false" outlineLevel="0" collapsed="false">
      <c r="A31" s="32" t="s">
        <v>44</v>
      </c>
      <c r="B31" s="33" t="n">
        <v>440</v>
      </c>
      <c r="C31" s="22" t="s">
        <v>45</v>
      </c>
      <c r="D31" s="33"/>
      <c r="E31" s="22"/>
      <c r="F31" s="34" t="n">
        <f aca="false">F32</f>
        <v>3549</v>
      </c>
      <c r="G31" s="34" t="n">
        <f aca="false">G32</f>
        <v>3851</v>
      </c>
    </row>
    <row r="32" customFormat="false" ht="17" hidden="false" customHeight="false" outlineLevel="0" collapsed="false">
      <c r="A32" s="24" t="s">
        <v>17</v>
      </c>
      <c r="B32" s="25" t="n">
        <v>440</v>
      </c>
      <c r="C32" s="26" t="s">
        <v>45</v>
      </c>
      <c r="D32" s="27" t="s">
        <v>18</v>
      </c>
      <c r="E32" s="28"/>
      <c r="F32" s="29" t="n">
        <f aca="false">F33</f>
        <v>3549</v>
      </c>
      <c r="G32" s="29" t="n">
        <f aca="false">G33</f>
        <v>3851</v>
      </c>
    </row>
    <row r="33" customFormat="false" ht="17" hidden="false" customHeight="false" outlineLevel="0" collapsed="false">
      <c r="A33" s="24" t="s">
        <v>19</v>
      </c>
      <c r="B33" s="25" t="n">
        <v>440</v>
      </c>
      <c r="C33" s="26" t="s">
        <v>45</v>
      </c>
      <c r="D33" s="27" t="s">
        <v>20</v>
      </c>
      <c r="E33" s="28"/>
      <c r="F33" s="29" t="n">
        <f aca="false">F34</f>
        <v>3549</v>
      </c>
      <c r="G33" s="29" t="n">
        <f aca="false">G34</f>
        <v>3851</v>
      </c>
    </row>
    <row r="34" customFormat="false" ht="31.8" hidden="false" customHeight="false" outlineLevel="0" collapsed="false">
      <c r="A34" s="24" t="s">
        <v>46</v>
      </c>
      <c r="B34" s="25" t="n">
        <v>440</v>
      </c>
      <c r="C34" s="26" t="s">
        <v>45</v>
      </c>
      <c r="D34" s="27" t="s">
        <v>47</v>
      </c>
      <c r="E34" s="26"/>
      <c r="F34" s="29" t="n">
        <f aca="false">F35</f>
        <v>3549</v>
      </c>
      <c r="G34" s="29" t="n">
        <f aca="false">G35</f>
        <v>3851</v>
      </c>
    </row>
    <row r="35" customFormat="false" ht="45.75" hidden="false" customHeight="false" outlineLevel="0" collapsed="false">
      <c r="A35" s="30" t="s">
        <v>48</v>
      </c>
      <c r="B35" s="25" t="n">
        <v>440</v>
      </c>
      <c r="C35" s="26" t="s">
        <v>45</v>
      </c>
      <c r="D35" s="27" t="s">
        <v>49</v>
      </c>
      <c r="E35" s="28"/>
      <c r="F35" s="29" t="n">
        <f aca="false">F36</f>
        <v>3549</v>
      </c>
      <c r="G35" s="29" t="n">
        <f aca="false">G36</f>
        <v>3851</v>
      </c>
    </row>
    <row r="36" customFormat="false" ht="31.8" hidden="false" customHeight="false" outlineLevel="0" collapsed="false">
      <c r="A36" s="30" t="s">
        <v>50</v>
      </c>
      <c r="B36" s="25" t="n">
        <v>440</v>
      </c>
      <c r="C36" s="26" t="s">
        <v>45</v>
      </c>
      <c r="D36" s="27" t="s">
        <v>49</v>
      </c>
      <c r="E36" s="26" t="s">
        <v>32</v>
      </c>
      <c r="F36" s="29" t="n">
        <f aca="false">F37</f>
        <v>3549</v>
      </c>
      <c r="G36" s="29" t="n">
        <f aca="false">G37</f>
        <v>3851</v>
      </c>
    </row>
    <row r="37" customFormat="false" ht="31.8" hidden="false" customHeight="false" outlineLevel="0" collapsed="false">
      <c r="A37" s="30" t="s">
        <v>51</v>
      </c>
      <c r="B37" s="25" t="n">
        <v>440</v>
      </c>
      <c r="C37" s="26" t="s">
        <v>45</v>
      </c>
      <c r="D37" s="27" t="s">
        <v>49</v>
      </c>
      <c r="E37" s="26" t="s">
        <v>34</v>
      </c>
      <c r="F37" s="29" t="n">
        <f aca="false">3549</f>
        <v>3549</v>
      </c>
      <c r="G37" s="29" t="n">
        <f aca="false">3851</f>
        <v>3851</v>
      </c>
    </row>
    <row r="38" customFormat="false" ht="17" hidden="false" customHeight="false" outlineLevel="0" collapsed="false">
      <c r="A38" s="21" t="s">
        <v>52</v>
      </c>
      <c r="B38" s="35" t="s">
        <v>12</v>
      </c>
      <c r="C38" s="22" t="s">
        <v>53</v>
      </c>
      <c r="D38" s="36"/>
      <c r="E38" s="33"/>
      <c r="F38" s="34" t="n">
        <f aca="false">SUM(F39,F54,F68,F81,F87,F98)</f>
        <v>209984000</v>
      </c>
      <c r="G38" s="34" t="n">
        <f aca="false">SUM(G39,G54,G68,G81,G87,G98)</f>
        <v>216350000</v>
      </c>
    </row>
    <row r="39" customFormat="false" ht="17" hidden="false" customHeight="false" outlineLevel="0" collapsed="false">
      <c r="A39" s="30" t="s">
        <v>54</v>
      </c>
      <c r="B39" s="25" t="n">
        <v>440</v>
      </c>
      <c r="C39" s="26" t="s">
        <v>53</v>
      </c>
      <c r="D39" s="28" t="s">
        <v>55</v>
      </c>
      <c r="E39" s="28"/>
      <c r="F39" s="29" t="n">
        <f aca="false">F40</f>
        <v>12900000</v>
      </c>
      <c r="G39" s="29" t="n">
        <f aca="false">G40</f>
        <v>13100000</v>
      </c>
    </row>
    <row r="40" customFormat="false" ht="17" hidden="false" customHeight="false" outlineLevel="0" collapsed="false">
      <c r="A40" s="37" t="s">
        <v>56</v>
      </c>
      <c r="B40" s="25" t="n">
        <v>440</v>
      </c>
      <c r="C40" s="26" t="s">
        <v>53</v>
      </c>
      <c r="D40" s="28" t="s">
        <v>57</v>
      </c>
      <c r="E40" s="28"/>
      <c r="F40" s="29" t="n">
        <f aca="false">F41</f>
        <v>12900000</v>
      </c>
      <c r="G40" s="29" t="n">
        <f aca="false">G41</f>
        <v>13100000</v>
      </c>
    </row>
    <row r="41" customFormat="false" ht="45.75" hidden="false" customHeight="false" outlineLevel="0" collapsed="false">
      <c r="A41" s="30" t="s">
        <v>58</v>
      </c>
      <c r="B41" s="25" t="n">
        <v>440</v>
      </c>
      <c r="C41" s="26" t="s">
        <v>53</v>
      </c>
      <c r="D41" s="28" t="s">
        <v>59</v>
      </c>
      <c r="E41" s="28"/>
      <c r="F41" s="29" t="n">
        <f aca="false">F42+F45+F48+F51</f>
        <v>12900000</v>
      </c>
      <c r="G41" s="29" t="n">
        <f aca="false">G42+G45+G48+G51</f>
        <v>13100000</v>
      </c>
    </row>
    <row r="42" customFormat="false" ht="31.8" hidden="false" customHeight="false" outlineLevel="0" collapsed="false">
      <c r="A42" s="30" t="s">
        <v>60</v>
      </c>
      <c r="B42" s="25" t="n">
        <v>440</v>
      </c>
      <c r="C42" s="26" t="s">
        <v>53</v>
      </c>
      <c r="D42" s="28" t="s">
        <v>61</v>
      </c>
      <c r="E42" s="28"/>
      <c r="F42" s="29" t="n">
        <f aca="false">F43</f>
        <v>10000000</v>
      </c>
      <c r="G42" s="29" t="n">
        <f aca="false">G43</f>
        <v>10000000</v>
      </c>
    </row>
    <row r="43" customFormat="false" ht="31.8" hidden="false" customHeight="false" outlineLevel="0" collapsed="false">
      <c r="A43" s="30" t="s">
        <v>31</v>
      </c>
      <c r="B43" s="25" t="n">
        <v>440</v>
      </c>
      <c r="C43" s="26" t="s">
        <v>53</v>
      </c>
      <c r="D43" s="28" t="s">
        <v>61</v>
      </c>
      <c r="E43" s="28" t="n">
        <v>200</v>
      </c>
      <c r="F43" s="29" t="n">
        <f aca="false">F44</f>
        <v>10000000</v>
      </c>
      <c r="G43" s="29" t="n">
        <f aca="false">G44</f>
        <v>10000000</v>
      </c>
    </row>
    <row r="44" customFormat="false" ht="31.8" hidden="false" customHeight="false" outlineLevel="0" collapsed="false">
      <c r="A44" s="30" t="s">
        <v>51</v>
      </c>
      <c r="B44" s="25" t="n">
        <v>440</v>
      </c>
      <c r="C44" s="26" t="s">
        <v>53</v>
      </c>
      <c r="D44" s="28" t="s">
        <v>61</v>
      </c>
      <c r="E44" s="28" t="n">
        <v>240</v>
      </c>
      <c r="F44" s="29" t="n">
        <v>10000000</v>
      </c>
      <c r="G44" s="29" t="n">
        <v>10000000</v>
      </c>
    </row>
    <row r="45" customFormat="false" ht="17" hidden="false" customHeight="false" outlineLevel="0" collapsed="false">
      <c r="A45" s="30" t="s">
        <v>62</v>
      </c>
      <c r="B45" s="25" t="n">
        <v>440</v>
      </c>
      <c r="C45" s="26" t="s">
        <v>53</v>
      </c>
      <c r="D45" s="28" t="s">
        <v>63</v>
      </c>
      <c r="E45" s="28"/>
      <c r="F45" s="29" t="n">
        <f aca="false">F46</f>
        <v>850000</v>
      </c>
      <c r="G45" s="29" t="n">
        <f aca="false">G46</f>
        <v>900000</v>
      </c>
    </row>
    <row r="46" customFormat="false" ht="31.8" hidden="false" customHeight="false" outlineLevel="0" collapsed="false">
      <c r="A46" s="30" t="s">
        <v>64</v>
      </c>
      <c r="B46" s="25" t="n">
        <v>440</v>
      </c>
      <c r="C46" s="26" t="s">
        <v>53</v>
      </c>
      <c r="D46" s="28" t="s">
        <v>63</v>
      </c>
      <c r="E46" s="28" t="n">
        <v>600</v>
      </c>
      <c r="F46" s="29" t="n">
        <f aca="false">F47</f>
        <v>850000</v>
      </c>
      <c r="G46" s="29" t="n">
        <f aca="false">G47</f>
        <v>900000</v>
      </c>
    </row>
    <row r="47" customFormat="false" ht="45.75" hidden="false" customHeight="false" outlineLevel="0" collapsed="false">
      <c r="A47" s="30" t="s">
        <v>65</v>
      </c>
      <c r="B47" s="25" t="n">
        <v>440</v>
      </c>
      <c r="C47" s="26" t="s">
        <v>53</v>
      </c>
      <c r="D47" s="28" t="s">
        <v>63</v>
      </c>
      <c r="E47" s="28" t="n">
        <v>630</v>
      </c>
      <c r="F47" s="29" t="n">
        <v>850000</v>
      </c>
      <c r="G47" s="29" t="n">
        <v>900000</v>
      </c>
    </row>
    <row r="48" customFormat="false" ht="45.75" hidden="false" customHeight="false" outlineLevel="0" collapsed="false">
      <c r="A48" s="30" t="s">
        <v>66</v>
      </c>
      <c r="B48" s="25" t="n">
        <v>440</v>
      </c>
      <c r="C48" s="26" t="s">
        <v>53</v>
      </c>
      <c r="D48" s="28" t="s">
        <v>67</v>
      </c>
      <c r="E48" s="28"/>
      <c r="F48" s="29" t="n">
        <f aca="false">F49</f>
        <v>1500000</v>
      </c>
      <c r="G48" s="29" t="n">
        <f aca="false">G49</f>
        <v>1600000</v>
      </c>
    </row>
    <row r="49" customFormat="false" ht="31.8" hidden="false" customHeight="false" outlineLevel="0" collapsed="false">
      <c r="A49" s="30" t="s">
        <v>64</v>
      </c>
      <c r="B49" s="25" t="n">
        <v>440</v>
      </c>
      <c r="C49" s="26" t="s">
        <v>53</v>
      </c>
      <c r="D49" s="28" t="s">
        <v>67</v>
      </c>
      <c r="E49" s="28" t="n">
        <v>600</v>
      </c>
      <c r="F49" s="29" t="n">
        <f aca="false">F50</f>
        <v>1500000</v>
      </c>
      <c r="G49" s="29" t="n">
        <f aca="false">G50</f>
        <v>1600000</v>
      </c>
    </row>
    <row r="50" customFormat="false" ht="45.75" hidden="false" customHeight="false" outlineLevel="0" collapsed="false">
      <c r="A50" s="30" t="s">
        <v>65</v>
      </c>
      <c r="B50" s="25" t="n">
        <v>440</v>
      </c>
      <c r="C50" s="26" t="s">
        <v>53</v>
      </c>
      <c r="D50" s="28" t="s">
        <v>67</v>
      </c>
      <c r="E50" s="28" t="n">
        <v>630</v>
      </c>
      <c r="F50" s="29" t="n">
        <v>1500000</v>
      </c>
      <c r="G50" s="29" t="n">
        <v>1600000</v>
      </c>
    </row>
    <row r="51" customFormat="false" ht="31.8" hidden="false" customHeight="false" outlineLevel="0" collapsed="false">
      <c r="A51" s="30" t="s">
        <v>68</v>
      </c>
      <c r="B51" s="25" t="n">
        <v>440</v>
      </c>
      <c r="C51" s="26" t="s">
        <v>53</v>
      </c>
      <c r="D51" s="28" t="s">
        <v>69</v>
      </c>
      <c r="E51" s="28"/>
      <c r="F51" s="29" t="n">
        <f aca="false">F52</f>
        <v>550000</v>
      </c>
      <c r="G51" s="29" t="n">
        <f aca="false">G52</f>
        <v>600000</v>
      </c>
    </row>
    <row r="52" customFormat="false" ht="31.8" hidden="false" customHeight="false" outlineLevel="0" collapsed="false">
      <c r="A52" s="30" t="s">
        <v>64</v>
      </c>
      <c r="B52" s="25" t="n">
        <v>440</v>
      </c>
      <c r="C52" s="26" t="s">
        <v>53</v>
      </c>
      <c r="D52" s="28" t="s">
        <v>69</v>
      </c>
      <c r="E52" s="28" t="n">
        <v>600</v>
      </c>
      <c r="F52" s="29" t="n">
        <f aca="false">F53</f>
        <v>550000</v>
      </c>
      <c r="G52" s="29" t="n">
        <f aca="false">G53</f>
        <v>600000</v>
      </c>
    </row>
    <row r="53" customFormat="false" ht="45.75" hidden="false" customHeight="false" outlineLevel="0" collapsed="false">
      <c r="A53" s="30" t="s">
        <v>65</v>
      </c>
      <c r="B53" s="25" t="n">
        <v>440</v>
      </c>
      <c r="C53" s="26" t="s">
        <v>53</v>
      </c>
      <c r="D53" s="28" t="s">
        <v>69</v>
      </c>
      <c r="E53" s="28" t="n">
        <v>630</v>
      </c>
      <c r="F53" s="29" t="n">
        <v>550000</v>
      </c>
      <c r="G53" s="29" t="n">
        <v>600000</v>
      </c>
    </row>
    <row r="54" customFormat="false" ht="31.8" hidden="false" customHeight="false" outlineLevel="0" collapsed="false">
      <c r="A54" s="30" t="s">
        <v>70</v>
      </c>
      <c r="B54" s="25" t="n">
        <v>440</v>
      </c>
      <c r="C54" s="26" t="s">
        <v>53</v>
      </c>
      <c r="D54" s="28" t="s">
        <v>71</v>
      </c>
      <c r="E54" s="28"/>
      <c r="F54" s="29" t="n">
        <f aca="false">F55</f>
        <v>2050000</v>
      </c>
      <c r="G54" s="29" t="n">
        <f aca="false">G55</f>
        <v>2050000</v>
      </c>
    </row>
    <row r="55" customFormat="false" ht="17" hidden="false" customHeight="false" outlineLevel="0" collapsed="false">
      <c r="A55" s="37" t="s">
        <v>56</v>
      </c>
      <c r="B55" s="25" t="n">
        <v>440</v>
      </c>
      <c r="C55" s="26" t="s">
        <v>53</v>
      </c>
      <c r="D55" s="28" t="s">
        <v>72</v>
      </c>
      <c r="E55" s="28"/>
      <c r="F55" s="29" t="n">
        <f aca="false">F56+F60+F64</f>
        <v>2050000</v>
      </c>
      <c r="G55" s="29" t="n">
        <f aca="false">G56+G60+G64</f>
        <v>2050000</v>
      </c>
    </row>
    <row r="56" customFormat="false" ht="45.75" hidden="false" customHeight="false" outlineLevel="0" collapsed="false">
      <c r="A56" s="30" t="s">
        <v>73</v>
      </c>
      <c r="B56" s="25" t="n">
        <v>440</v>
      </c>
      <c r="C56" s="26" t="s">
        <v>53</v>
      </c>
      <c r="D56" s="28" t="s">
        <v>74</v>
      </c>
      <c r="E56" s="28"/>
      <c r="F56" s="29" t="n">
        <f aca="false">F57</f>
        <v>300000</v>
      </c>
      <c r="G56" s="29" t="n">
        <f aca="false">G57</f>
        <v>300000</v>
      </c>
    </row>
    <row r="57" customFormat="false" ht="59.7" hidden="false" customHeight="false" outlineLevel="0" collapsed="false">
      <c r="A57" s="30" t="s">
        <v>75</v>
      </c>
      <c r="B57" s="25" t="n">
        <v>440</v>
      </c>
      <c r="C57" s="26" t="s">
        <v>53</v>
      </c>
      <c r="D57" s="28" t="s">
        <v>76</v>
      </c>
      <c r="E57" s="28"/>
      <c r="F57" s="29" t="n">
        <f aca="false">F58</f>
        <v>300000</v>
      </c>
      <c r="G57" s="29" t="n">
        <f aca="false">G58</f>
        <v>300000</v>
      </c>
    </row>
    <row r="58" customFormat="false" ht="31.8" hidden="false" customHeight="false" outlineLevel="0" collapsed="false">
      <c r="A58" s="30" t="s">
        <v>31</v>
      </c>
      <c r="B58" s="25" t="n">
        <v>440</v>
      </c>
      <c r="C58" s="26" t="s">
        <v>53</v>
      </c>
      <c r="D58" s="28" t="s">
        <v>76</v>
      </c>
      <c r="E58" s="28" t="n">
        <v>200</v>
      </c>
      <c r="F58" s="29" t="n">
        <f aca="false">F59</f>
        <v>300000</v>
      </c>
      <c r="G58" s="29" t="n">
        <f aca="false">G59</f>
        <v>300000</v>
      </c>
    </row>
    <row r="59" customFormat="false" ht="31.8" hidden="false" customHeight="false" outlineLevel="0" collapsed="false">
      <c r="A59" s="30" t="s">
        <v>51</v>
      </c>
      <c r="B59" s="25" t="n">
        <v>440</v>
      </c>
      <c r="C59" s="26" t="s">
        <v>53</v>
      </c>
      <c r="D59" s="28" t="s">
        <v>76</v>
      </c>
      <c r="E59" s="28" t="n">
        <v>240</v>
      </c>
      <c r="F59" s="29" t="n">
        <v>300000</v>
      </c>
      <c r="G59" s="29" t="n">
        <v>300000</v>
      </c>
    </row>
    <row r="60" customFormat="false" ht="45.75" hidden="false" customHeight="false" outlineLevel="0" collapsed="false">
      <c r="A60" s="38" t="s">
        <v>77</v>
      </c>
      <c r="B60" s="25" t="n">
        <v>440</v>
      </c>
      <c r="C60" s="26" t="s">
        <v>53</v>
      </c>
      <c r="D60" s="28" t="s">
        <v>78</v>
      </c>
      <c r="E60" s="28"/>
      <c r="F60" s="29" t="n">
        <f aca="false">F61</f>
        <v>250000</v>
      </c>
      <c r="G60" s="29" t="n">
        <f aca="false">G61</f>
        <v>250000</v>
      </c>
    </row>
    <row r="61" customFormat="false" ht="31.8" hidden="false" customHeight="false" outlineLevel="0" collapsed="false">
      <c r="A61" s="39" t="s">
        <v>79</v>
      </c>
      <c r="B61" s="25" t="n">
        <v>440</v>
      </c>
      <c r="C61" s="26" t="s">
        <v>53</v>
      </c>
      <c r="D61" s="28" t="s">
        <v>80</v>
      </c>
      <c r="E61" s="28"/>
      <c r="F61" s="29" t="n">
        <f aca="false">F62</f>
        <v>250000</v>
      </c>
      <c r="G61" s="29" t="n">
        <f aca="false">G62</f>
        <v>250000</v>
      </c>
    </row>
    <row r="62" customFormat="false" ht="31.8" hidden="false" customHeight="false" outlineLevel="0" collapsed="false">
      <c r="A62" s="30" t="s">
        <v>31</v>
      </c>
      <c r="B62" s="25" t="n">
        <v>440</v>
      </c>
      <c r="C62" s="26" t="s">
        <v>53</v>
      </c>
      <c r="D62" s="28" t="s">
        <v>80</v>
      </c>
      <c r="E62" s="28" t="n">
        <v>200</v>
      </c>
      <c r="F62" s="29" t="n">
        <f aca="false">F63</f>
        <v>250000</v>
      </c>
      <c r="G62" s="29" t="n">
        <f aca="false">G63</f>
        <v>250000</v>
      </c>
    </row>
    <row r="63" customFormat="false" ht="31.8" hidden="false" customHeight="false" outlineLevel="0" collapsed="false">
      <c r="A63" s="30" t="s">
        <v>51</v>
      </c>
      <c r="B63" s="25" t="n">
        <v>440</v>
      </c>
      <c r="C63" s="26" t="s">
        <v>53</v>
      </c>
      <c r="D63" s="28" t="s">
        <v>80</v>
      </c>
      <c r="E63" s="28" t="n">
        <v>240</v>
      </c>
      <c r="F63" s="29" t="n">
        <v>250000</v>
      </c>
      <c r="G63" s="29" t="n">
        <v>250000</v>
      </c>
    </row>
    <row r="64" customFormat="false" ht="31.8" hidden="false" customHeight="false" outlineLevel="0" collapsed="false">
      <c r="A64" s="37" t="s">
        <v>81</v>
      </c>
      <c r="B64" s="25" t="n">
        <v>440</v>
      </c>
      <c r="C64" s="26" t="s">
        <v>53</v>
      </c>
      <c r="D64" s="28" t="s">
        <v>82</v>
      </c>
      <c r="E64" s="28"/>
      <c r="F64" s="29" t="n">
        <f aca="false">F65</f>
        <v>1500000</v>
      </c>
      <c r="G64" s="29" t="n">
        <f aca="false">G65</f>
        <v>1500000</v>
      </c>
    </row>
    <row r="65" customFormat="false" ht="31.8" hidden="false" customHeight="false" outlineLevel="0" collapsed="false">
      <c r="A65" s="37" t="s">
        <v>83</v>
      </c>
      <c r="B65" s="25" t="n">
        <v>440</v>
      </c>
      <c r="C65" s="26" t="s">
        <v>53</v>
      </c>
      <c r="D65" s="28" t="s">
        <v>84</v>
      </c>
      <c r="E65" s="28"/>
      <c r="F65" s="29" t="n">
        <f aca="false">F66</f>
        <v>1500000</v>
      </c>
      <c r="G65" s="29" t="n">
        <f aca="false">G66</f>
        <v>1500000</v>
      </c>
    </row>
    <row r="66" customFormat="false" ht="31.8" hidden="false" customHeight="false" outlineLevel="0" collapsed="false">
      <c r="A66" s="30" t="s">
        <v>31</v>
      </c>
      <c r="B66" s="25" t="n">
        <v>440</v>
      </c>
      <c r="C66" s="26" t="s">
        <v>53</v>
      </c>
      <c r="D66" s="28" t="s">
        <v>84</v>
      </c>
      <c r="E66" s="28" t="n">
        <v>200</v>
      </c>
      <c r="F66" s="29" t="n">
        <f aca="false">F67</f>
        <v>1500000</v>
      </c>
      <c r="G66" s="29" t="n">
        <f aca="false">G67</f>
        <v>1500000</v>
      </c>
    </row>
    <row r="67" customFormat="false" ht="31.8" hidden="false" customHeight="false" outlineLevel="0" collapsed="false">
      <c r="A67" s="30" t="s">
        <v>51</v>
      </c>
      <c r="B67" s="25" t="n">
        <v>440</v>
      </c>
      <c r="C67" s="26" t="s">
        <v>53</v>
      </c>
      <c r="D67" s="28" t="s">
        <v>84</v>
      </c>
      <c r="E67" s="28" t="n">
        <v>240</v>
      </c>
      <c r="F67" s="29" t="n">
        <v>1500000</v>
      </c>
      <c r="G67" s="29" t="n">
        <v>1500000</v>
      </c>
    </row>
    <row r="68" customFormat="false" ht="17" hidden="false" customHeight="false" outlineLevel="0" collapsed="false">
      <c r="A68" s="30" t="s">
        <v>85</v>
      </c>
      <c r="B68" s="25" t="n">
        <v>440</v>
      </c>
      <c r="C68" s="26" t="s">
        <v>53</v>
      </c>
      <c r="D68" s="28" t="s">
        <v>86</v>
      </c>
      <c r="E68" s="28"/>
      <c r="F68" s="29" t="n">
        <f aca="false">F69</f>
        <v>67440000</v>
      </c>
      <c r="G68" s="29" t="n">
        <f aca="false">G69</f>
        <v>69750000</v>
      </c>
    </row>
    <row r="69" customFormat="false" ht="17" hidden="false" customHeight="false" outlineLevel="0" collapsed="false">
      <c r="A69" s="37" t="s">
        <v>56</v>
      </c>
      <c r="B69" s="25" t="n">
        <v>440</v>
      </c>
      <c r="C69" s="26" t="s">
        <v>53</v>
      </c>
      <c r="D69" s="28" t="s">
        <v>87</v>
      </c>
      <c r="E69" s="28"/>
      <c r="F69" s="29" t="n">
        <f aca="false">F70</f>
        <v>67440000</v>
      </c>
      <c r="G69" s="29" t="n">
        <f aca="false">G70</f>
        <v>69750000</v>
      </c>
    </row>
    <row r="70" customFormat="false" ht="59.7" hidden="false" customHeight="false" outlineLevel="0" collapsed="false">
      <c r="A70" s="30" t="s">
        <v>88</v>
      </c>
      <c r="B70" s="25" t="n">
        <v>440</v>
      </c>
      <c r="C70" s="26" t="s">
        <v>53</v>
      </c>
      <c r="D70" s="28" t="s">
        <v>89</v>
      </c>
      <c r="E70" s="28"/>
      <c r="F70" s="29" t="n">
        <f aca="false">F71+F78</f>
        <v>67440000</v>
      </c>
      <c r="G70" s="29" t="n">
        <f aca="false">G71+G78</f>
        <v>69750000</v>
      </c>
    </row>
    <row r="71" customFormat="false" ht="31.8" hidden="false" customHeight="false" outlineLevel="0" collapsed="false">
      <c r="A71" s="30" t="s">
        <v>90</v>
      </c>
      <c r="B71" s="25" t="n">
        <v>440</v>
      </c>
      <c r="C71" s="26" t="s">
        <v>53</v>
      </c>
      <c r="D71" s="28" t="s">
        <v>91</v>
      </c>
      <c r="E71" s="40"/>
      <c r="F71" s="29" t="n">
        <f aca="false">SUM(F72,F74,F76)</f>
        <v>61840000</v>
      </c>
      <c r="G71" s="29" t="n">
        <f aca="false">SUM(G72,G74,G76)</f>
        <v>63950000</v>
      </c>
    </row>
    <row r="72" customFormat="false" ht="59.7" hidden="false" customHeight="false" outlineLevel="0" collapsed="false">
      <c r="A72" s="31" t="s">
        <v>25</v>
      </c>
      <c r="B72" s="25" t="n">
        <v>440</v>
      </c>
      <c r="C72" s="26" t="s">
        <v>53</v>
      </c>
      <c r="D72" s="28" t="s">
        <v>91</v>
      </c>
      <c r="E72" s="28" t="n">
        <v>100</v>
      </c>
      <c r="F72" s="29" t="n">
        <f aca="false">F73</f>
        <v>56940000</v>
      </c>
      <c r="G72" s="29" t="n">
        <f aca="false">G73</f>
        <v>59000000</v>
      </c>
    </row>
    <row r="73" customFormat="false" ht="17" hidden="false" customHeight="false" outlineLevel="0" collapsed="false">
      <c r="A73" s="31" t="s">
        <v>92</v>
      </c>
      <c r="B73" s="25" t="n">
        <v>440</v>
      </c>
      <c r="C73" s="26" t="s">
        <v>53</v>
      </c>
      <c r="D73" s="28" t="s">
        <v>91</v>
      </c>
      <c r="E73" s="28" t="n">
        <v>110</v>
      </c>
      <c r="F73" s="29" t="n">
        <v>56940000</v>
      </c>
      <c r="G73" s="29" t="n">
        <v>59000000</v>
      </c>
    </row>
    <row r="74" customFormat="false" ht="31.8" hidden="false" customHeight="false" outlineLevel="0" collapsed="false">
      <c r="A74" s="30" t="s">
        <v>31</v>
      </c>
      <c r="B74" s="25" t="n">
        <v>440</v>
      </c>
      <c r="C74" s="26" t="s">
        <v>53</v>
      </c>
      <c r="D74" s="28" t="s">
        <v>91</v>
      </c>
      <c r="E74" s="28" t="n">
        <v>200</v>
      </c>
      <c r="F74" s="29" t="n">
        <f aca="false">F75</f>
        <v>4700000</v>
      </c>
      <c r="G74" s="29" t="n">
        <f aca="false">G75</f>
        <v>4750000</v>
      </c>
    </row>
    <row r="75" customFormat="false" ht="31.8" hidden="false" customHeight="false" outlineLevel="0" collapsed="false">
      <c r="A75" s="30" t="s">
        <v>51</v>
      </c>
      <c r="B75" s="25" t="n">
        <v>440</v>
      </c>
      <c r="C75" s="26" t="s">
        <v>53</v>
      </c>
      <c r="D75" s="28" t="s">
        <v>91</v>
      </c>
      <c r="E75" s="28" t="n">
        <v>240</v>
      </c>
      <c r="F75" s="29" t="n">
        <v>4700000</v>
      </c>
      <c r="G75" s="29" t="n">
        <v>4750000</v>
      </c>
    </row>
    <row r="76" customFormat="false" ht="17" hidden="false" customHeight="false" outlineLevel="0" collapsed="false">
      <c r="A76" s="30" t="s">
        <v>40</v>
      </c>
      <c r="B76" s="25" t="n">
        <v>440</v>
      </c>
      <c r="C76" s="26" t="s">
        <v>53</v>
      </c>
      <c r="D76" s="28" t="s">
        <v>91</v>
      </c>
      <c r="E76" s="28" t="n">
        <v>800</v>
      </c>
      <c r="F76" s="29" t="n">
        <f aca="false">F77</f>
        <v>200000</v>
      </c>
      <c r="G76" s="29" t="n">
        <f aca="false">G77</f>
        <v>200000</v>
      </c>
    </row>
    <row r="77" customFormat="false" ht="17" hidden="false" customHeight="false" outlineLevel="0" collapsed="false">
      <c r="A77" s="30" t="s">
        <v>42</v>
      </c>
      <c r="B77" s="25" t="n">
        <v>440</v>
      </c>
      <c r="C77" s="26" t="s">
        <v>53</v>
      </c>
      <c r="D77" s="28" t="s">
        <v>91</v>
      </c>
      <c r="E77" s="28" t="n">
        <v>850</v>
      </c>
      <c r="F77" s="29" t="n">
        <v>200000</v>
      </c>
      <c r="G77" s="29" t="n">
        <v>200000</v>
      </c>
    </row>
    <row r="78" customFormat="false" ht="45.75" hidden="false" customHeight="false" outlineLevel="0" collapsed="false">
      <c r="A78" s="30" t="s">
        <v>93</v>
      </c>
      <c r="B78" s="25" t="n">
        <v>440</v>
      </c>
      <c r="C78" s="26" t="s">
        <v>53</v>
      </c>
      <c r="D78" s="28" t="s">
        <v>94</v>
      </c>
      <c r="E78" s="40"/>
      <c r="F78" s="29" t="n">
        <f aca="false">F79</f>
        <v>5600000</v>
      </c>
      <c r="G78" s="29" t="n">
        <f aca="false">G79</f>
        <v>5800000</v>
      </c>
    </row>
    <row r="79" customFormat="false" ht="31.8" hidden="false" customHeight="false" outlineLevel="0" collapsed="false">
      <c r="A79" s="30" t="s">
        <v>64</v>
      </c>
      <c r="B79" s="25" t="n">
        <v>440</v>
      </c>
      <c r="C79" s="26" t="s">
        <v>53</v>
      </c>
      <c r="D79" s="28" t="s">
        <v>94</v>
      </c>
      <c r="E79" s="28" t="n">
        <v>600</v>
      </c>
      <c r="F79" s="29" t="n">
        <f aca="false">F80</f>
        <v>5600000</v>
      </c>
      <c r="G79" s="29" t="n">
        <f aca="false">G80</f>
        <v>5800000</v>
      </c>
    </row>
    <row r="80" customFormat="false" ht="17" hidden="false" customHeight="false" outlineLevel="0" collapsed="false">
      <c r="A80" s="30" t="s">
        <v>95</v>
      </c>
      <c r="B80" s="25" t="n">
        <v>440</v>
      </c>
      <c r="C80" s="26" t="s">
        <v>53</v>
      </c>
      <c r="D80" s="28" t="s">
        <v>94</v>
      </c>
      <c r="E80" s="28" t="n">
        <v>610</v>
      </c>
      <c r="F80" s="29" t="n">
        <v>5600000</v>
      </c>
      <c r="G80" s="29" t="n">
        <v>5800000</v>
      </c>
    </row>
    <row r="81" customFormat="false" ht="31.8" hidden="false" customHeight="false" outlineLevel="0" collapsed="false">
      <c r="A81" s="30" t="s">
        <v>96</v>
      </c>
      <c r="B81" s="25" t="n">
        <v>440</v>
      </c>
      <c r="C81" s="26" t="s">
        <v>53</v>
      </c>
      <c r="D81" s="28" t="s">
        <v>97</v>
      </c>
      <c r="E81" s="26"/>
      <c r="F81" s="29" t="n">
        <f aca="false">F82</f>
        <v>15500000</v>
      </c>
      <c r="G81" s="29" t="n">
        <f aca="false">G82</f>
        <v>16000000</v>
      </c>
    </row>
    <row r="82" customFormat="false" ht="17" hidden="false" customHeight="false" outlineLevel="0" collapsed="false">
      <c r="A82" s="37" t="s">
        <v>56</v>
      </c>
      <c r="B82" s="25" t="n">
        <v>440</v>
      </c>
      <c r="C82" s="26" t="s">
        <v>53</v>
      </c>
      <c r="D82" s="28" t="s">
        <v>98</v>
      </c>
      <c r="E82" s="26"/>
      <c r="F82" s="29" t="n">
        <f aca="false">F83</f>
        <v>15500000</v>
      </c>
      <c r="G82" s="29" t="n">
        <f aca="false">G83</f>
        <v>16000000</v>
      </c>
    </row>
    <row r="83" customFormat="false" ht="31.8" hidden="false" customHeight="false" outlineLevel="0" collapsed="false">
      <c r="A83" s="30" t="s">
        <v>99</v>
      </c>
      <c r="B83" s="25" t="n">
        <v>440</v>
      </c>
      <c r="C83" s="26" t="s">
        <v>53</v>
      </c>
      <c r="D83" s="28" t="s">
        <v>100</v>
      </c>
      <c r="E83" s="26"/>
      <c r="F83" s="29" t="n">
        <f aca="false">F84</f>
        <v>15500000</v>
      </c>
      <c r="G83" s="29" t="n">
        <f aca="false">G84</f>
        <v>16000000</v>
      </c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</row>
    <row r="84" customFormat="false" ht="31.8" hidden="false" customHeight="false" outlineLevel="0" collapsed="false">
      <c r="A84" s="30" t="s">
        <v>101</v>
      </c>
      <c r="B84" s="25" t="n">
        <v>440</v>
      </c>
      <c r="C84" s="26" t="s">
        <v>53</v>
      </c>
      <c r="D84" s="28" t="s">
        <v>102</v>
      </c>
      <c r="E84" s="28"/>
      <c r="F84" s="29" t="n">
        <f aca="false">F85</f>
        <v>15500000</v>
      </c>
      <c r="G84" s="29" t="n">
        <f aca="false">G85</f>
        <v>16000000</v>
      </c>
    </row>
    <row r="85" customFormat="false" ht="31.8" hidden="false" customHeight="false" outlineLevel="0" collapsed="false">
      <c r="A85" s="30" t="s">
        <v>31</v>
      </c>
      <c r="B85" s="25" t="n">
        <v>440</v>
      </c>
      <c r="C85" s="26" t="s">
        <v>53</v>
      </c>
      <c r="D85" s="28" t="s">
        <v>102</v>
      </c>
      <c r="E85" s="28" t="n">
        <v>200</v>
      </c>
      <c r="F85" s="29" t="n">
        <f aca="false">F86</f>
        <v>15500000</v>
      </c>
      <c r="G85" s="29" t="n">
        <f aca="false">G86</f>
        <v>16000000</v>
      </c>
    </row>
    <row r="86" customFormat="false" ht="31.8" hidden="false" customHeight="false" outlineLevel="0" collapsed="false">
      <c r="A86" s="30" t="s">
        <v>51</v>
      </c>
      <c r="B86" s="25" t="n">
        <v>440</v>
      </c>
      <c r="C86" s="26" t="s">
        <v>53</v>
      </c>
      <c r="D86" s="28" t="s">
        <v>102</v>
      </c>
      <c r="E86" s="28" t="n">
        <v>240</v>
      </c>
      <c r="F86" s="29" t="n">
        <v>15500000</v>
      </c>
      <c r="G86" s="29" t="n">
        <v>16000000</v>
      </c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</row>
    <row r="87" customFormat="false" ht="17" hidden="false" customHeight="false" outlineLevel="0" collapsed="false">
      <c r="A87" s="30" t="s">
        <v>103</v>
      </c>
      <c r="B87" s="25" t="n">
        <v>440</v>
      </c>
      <c r="C87" s="26" t="s">
        <v>53</v>
      </c>
      <c r="D87" s="28" t="s">
        <v>104</v>
      </c>
      <c r="E87" s="28"/>
      <c r="F87" s="29" t="n">
        <f aca="false">F88</f>
        <v>102010000</v>
      </c>
      <c r="G87" s="29" t="n">
        <f aca="false">G88</f>
        <v>105010000</v>
      </c>
    </row>
    <row r="88" customFormat="false" ht="17" hidden="false" customHeight="false" outlineLevel="0" collapsed="false">
      <c r="A88" s="37" t="s">
        <v>56</v>
      </c>
      <c r="B88" s="25" t="n">
        <v>440</v>
      </c>
      <c r="C88" s="26" t="s">
        <v>53</v>
      </c>
      <c r="D88" s="28" t="s">
        <v>105</v>
      </c>
      <c r="E88" s="28"/>
      <c r="F88" s="29" t="n">
        <f aca="false">F89</f>
        <v>102010000</v>
      </c>
      <c r="G88" s="29" t="n">
        <f aca="false">G89</f>
        <v>105010000</v>
      </c>
    </row>
    <row r="89" customFormat="false" ht="17" hidden="false" customHeight="false" outlineLevel="0" collapsed="false">
      <c r="A89" s="30" t="s">
        <v>106</v>
      </c>
      <c r="B89" s="25" t="n">
        <v>440</v>
      </c>
      <c r="C89" s="26" t="s">
        <v>53</v>
      </c>
      <c r="D89" s="28" t="s">
        <v>107</v>
      </c>
      <c r="E89" s="28"/>
      <c r="F89" s="29" t="n">
        <f aca="false">F90</f>
        <v>102010000</v>
      </c>
      <c r="G89" s="29" t="n">
        <f aca="false">G90</f>
        <v>105010000</v>
      </c>
    </row>
    <row r="90" customFormat="false" ht="31.8" hidden="false" customHeight="false" outlineLevel="0" collapsed="false">
      <c r="A90" s="30" t="s">
        <v>108</v>
      </c>
      <c r="B90" s="25" t="n">
        <v>440</v>
      </c>
      <c r="C90" s="26" t="s">
        <v>53</v>
      </c>
      <c r="D90" s="28" t="s">
        <v>109</v>
      </c>
      <c r="E90" s="28"/>
      <c r="F90" s="42" t="n">
        <f aca="false">SUM(F91,F93,F95)</f>
        <v>102010000</v>
      </c>
      <c r="G90" s="42" t="n">
        <f aca="false">SUM(G91,G93,G95)</f>
        <v>105010000</v>
      </c>
    </row>
    <row r="91" customFormat="false" ht="59.7" hidden="false" customHeight="false" outlineLevel="0" collapsed="false">
      <c r="A91" s="31" t="s">
        <v>25</v>
      </c>
      <c r="B91" s="25" t="n">
        <v>440</v>
      </c>
      <c r="C91" s="26" t="s">
        <v>53</v>
      </c>
      <c r="D91" s="28" t="s">
        <v>109</v>
      </c>
      <c r="E91" s="28" t="n">
        <v>100</v>
      </c>
      <c r="F91" s="42" t="n">
        <f aca="false">F92</f>
        <v>52000000</v>
      </c>
      <c r="G91" s="42" t="n">
        <f aca="false">G92</f>
        <v>54000000</v>
      </c>
    </row>
    <row r="92" customFormat="false" ht="17" hidden="false" customHeight="false" outlineLevel="0" collapsed="false">
      <c r="A92" s="31" t="s">
        <v>92</v>
      </c>
      <c r="B92" s="25" t="n">
        <v>440</v>
      </c>
      <c r="C92" s="26" t="s">
        <v>53</v>
      </c>
      <c r="D92" s="28" t="s">
        <v>109</v>
      </c>
      <c r="E92" s="28" t="n">
        <v>110</v>
      </c>
      <c r="F92" s="42" t="n">
        <v>52000000</v>
      </c>
      <c r="G92" s="42" t="n">
        <v>54000000</v>
      </c>
    </row>
    <row r="93" customFormat="false" ht="31.8" hidden="false" customHeight="false" outlineLevel="0" collapsed="false">
      <c r="A93" s="30" t="s">
        <v>31</v>
      </c>
      <c r="B93" s="25" t="n">
        <v>440</v>
      </c>
      <c r="C93" s="26" t="s">
        <v>53</v>
      </c>
      <c r="D93" s="28" t="s">
        <v>109</v>
      </c>
      <c r="E93" s="28" t="n">
        <v>200</v>
      </c>
      <c r="F93" s="42" t="n">
        <f aca="false">F94</f>
        <v>50000000</v>
      </c>
      <c r="G93" s="42" t="n">
        <f aca="false">G94</f>
        <v>51000000</v>
      </c>
    </row>
    <row r="94" customFormat="false" ht="31.8" hidden="false" customHeight="false" outlineLevel="0" collapsed="false">
      <c r="A94" s="30" t="s">
        <v>51</v>
      </c>
      <c r="B94" s="25" t="n">
        <v>440</v>
      </c>
      <c r="C94" s="26" t="s">
        <v>53</v>
      </c>
      <c r="D94" s="28" t="s">
        <v>109</v>
      </c>
      <c r="E94" s="28" t="n">
        <v>240</v>
      </c>
      <c r="F94" s="42" t="n">
        <v>50000000</v>
      </c>
      <c r="G94" s="42" t="n">
        <v>51000000</v>
      </c>
    </row>
    <row r="95" customFormat="false" ht="17" hidden="false" customHeight="false" outlineLevel="0" collapsed="false">
      <c r="A95" s="30" t="s">
        <v>40</v>
      </c>
      <c r="B95" s="25" t="n">
        <v>440</v>
      </c>
      <c r="C95" s="26" t="s">
        <v>53</v>
      </c>
      <c r="D95" s="28" t="s">
        <v>109</v>
      </c>
      <c r="E95" s="28" t="n">
        <v>800</v>
      </c>
      <c r="F95" s="42" t="n">
        <f aca="false">F96</f>
        <v>10000</v>
      </c>
      <c r="G95" s="42" t="n">
        <f aca="false">G96</f>
        <v>10000</v>
      </c>
    </row>
    <row r="96" customFormat="false" ht="17" hidden="false" customHeight="false" outlineLevel="0" collapsed="false">
      <c r="A96" s="30" t="s">
        <v>42</v>
      </c>
      <c r="B96" s="25" t="n">
        <v>440</v>
      </c>
      <c r="C96" s="26" t="s">
        <v>53</v>
      </c>
      <c r="D96" s="28" t="s">
        <v>109</v>
      </c>
      <c r="E96" s="28" t="n">
        <v>850</v>
      </c>
      <c r="F96" s="42" t="n">
        <v>10000</v>
      </c>
      <c r="G96" s="42" t="n">
        <v>10000</v>
      </c>
    </row>
    <row r="97" customFormat="false" ht="17" hidden="false" customHeight="false" outlineLevel="0" collapsed="false">
      <c r="A97" s="24" t="s">
        <v>17</v>
      </c>
      <c r="B97" s="25" t="n">
        <v>440</v>
      </c>
      <c r="C97" s="26" t="s">
        <v>53</v>
      </c>
      <c r="D97" s="27" t="s">
        <v>18</v>
      </c>
      <c r="E97" s="28"/>
      <c r="F97" s="29" t="n">
        <f aca="false">F98</f>
        <v>10084000</v>
      </c>
      <c r="G97" s="29" t="n">
        <f aca="false">G98</f>
        <v>10440000</v>
      </c>
    </row>
    <row r="98" customFormat="false" ht="17" hidden="false" customHeight="false" outlineLevel="0" collapsed="false">
      <c r="A98" s="24" t="s">
        <v>19</v>
      </c>
      <c r="B98" s="25" t="n">
        <v>440</v>
      </c>
      <c r="C98" s="26" t="s">
        <v>53</v>
      </c>
      <c r="D98" s="27" t="s">
        <v>20</v>
      </c>
      <c r="E98" s="28"/>
      <c r="F98" s="29" t="n">
        <f aca="false">F99+F115</f>
        <v>10084000</v>
      </c>
      <c r="G98" s="29" t="n">
        <f aca="false">G99+G115</f>
        <v>10440000</v>
      </c>
    </row>
    <row r="99" customFormat="false" ht="31.8" hidden="false" customHeight="false" outlineLevel="0" collapsed="false">
      <c r="A99" s="24" t="s">
        <v>110</v>
      </c>
      <c r="B99" s="25" t="n">
        <v>440</v>
      </c>
      <c r="C99" s="43" t="s">
        <v>53</v>
      </c>
      <c r="D99" s="27" t="s">
        <v>111</v>
      </c>
      <c r="E99" s="28"/>
      <c r="F99" s="29" t="n">
        <f aca="false">F100+F103+F106+F109+F112</f>
        <v>9084000</v>
      </c>
      <c r="G99" s="29" t="n">
        <f aca="false">G100+G103+G106+G109+G112</f>
        <v>9440000</v>
      </c>
    </row>
    <row r="100" customFormat="false" ht="45.75" hidden="false" customHeight="false" outlineLevel="0" collapsed="false">
      <c r="A100" s="24" t="s">
        <v>112</v>
      </c>
      <c r="B100" s="25" t="n">
        <v>440</v>
      </c>
      <c r="C100" s="26" t="s">
        <v>53</v>
      </c>
      <c r="D100" s="27" t="s">
        <v>113</v>
      </c>
      <c r="E100" s="28"/>
      <c r="F100" s="29" t="n">
        <f aca="false">F101</f>
        <v>700000</v>
      </c>
      <c r="G100" s="29" t="n">
        <f aca="false">G101</f>
        <v>700000</v>
      </c>
    </row>
    <row r="101" customFormat="false" ht="31.8" hidden="false" customHeight="false" outlineLevel="0" collapsed="false">
      <c r="A101" s="30" t="s">
        <v>31</v>
      </c>
      <c r="B101" s="25" t="n">
        <v>440</v>
      </c>
      <c r="C101" s="26" t="s">
        <v>53</v>
      </c>
      <c r="D101" s="27" t="s">
        <v>113</v>
      </c>
      <c r="E101" s="28" t="n">
        <v>200</v>
      </c>
      <c r="F101" s="29" t="n">
        <f aca="false">F102</f>
        <v>700000</v>
      </c>
      <c r="G101" s="29" t="n">
        <f aca="false">G102</f>
        <v>700000</v>
      </c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  <c r="HP101" s="41"/>
      <c r="HQ101" s="41"/>
      <c r="HR101" s="41"/>
    </row>
    <row r="102" customFormat="false" ht="31.8" hidden="false" customHeight="false" outlineLevel="0" collapsed="false">
      <c r="A102" s="30" t="s">
        <v>51</v>
      </c>
      <c r="B102" s="25" t="n">
        <v>440</v>
      </c>
      <c r="C102" s="26" t="s">
        <v>53</v>
      </c>
      <c r="D102" s="27" t="s">
        <v>113</v>
      </c>
      <c r="E102" s="28" t="n">
        <v>240</v>
      </c>
      <c r="F102" s="29" t="n">
        <v>700000</v>
      </c>
      <c r="G102" s="29" t="n">
        <v>700000</v>
      </c>
    </row>
    <row r="103" customFormat="false" ht="115.4" hidden="false" customHeight="false" outlineLevel="0" collapsed="false">
      <c r="A103" s="24" t="s">
        <v>114</v>
      </c>
      <c r="B103" s="25" t="n">
        <v>440</v>
      </c>
      <c r="C103" s="26" t="s">
        <v>53</v>
      </c>
      <c r="D103" s="27" t="s">
        <v>115</v>
      </c>
      <c r="E103" s="28"/>
      <c r="F103" s="29" t="n">
        <f aca="false">F104</f>
        <v>660000</v>
      </c>
      <c r="G103" s="29" t="n">
        <f aca="false">G104</f>
        <v>700000</v>
      </c>
    </row>
    <row r="104" customFormat="false" ht="31.8" hidden="false" customHeight="false" outlineLevel="0" collapsed="false">
      <c r="A104" s="30" t="s">
        <v>64</v>
      </c>
      <c r="B104" s="25" t="n">
        <v>440</v>
      </c>
      <c r="C104" s="26" t="s">
        <v>53</v>
      </c>
      <c r="D104" s="27" t="s">
        <v>115</v>
      </c>
      <c r="E104" s="28" t="n">
        <v>600</v>
      </c>
      <c r="F104" s="29" t="n">
        <f aca="false">F105</f>
        <v>660000</v>
      </c>
      <c r="G104" s="29" t="n">
        <f aca="false">G105</f>
        <v>700000</v>
      </c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  <c r="HP104" s="41"/>
      <c r="HQ104" s="41"/>
      <c r="HR104" s="41"/>
    </row>
    <row r="105" customFormat="false" ht="45.75" hidden="false" customHeight="false" outlineLevel="0" collapsed="false">
      <c r="A105" s="30" t="s">
        <v>65</v>
      </c>
      <c r="B105" s="25" t="n">
        <v>440</v>
      </c>
      <c r="C105" s="26" t="s">
        <v>53</v>
      </c>
      <c r="D105" s="27" t="s">
        <v>115</v>
      </c>
      <c r="E105" s="28" t="n">
        <v>630</v>
      </c>
      <c r="F105" s="29" t="n">
        <v>660000</v>
      </c>
      <c r="G105" s="29" t="n">
        <v>700000</v>
      </c>
      <c r="GR105" s="41"/>
      <c r="GS105" s="41"/>
      <c r="GT105" s="41"/>
      <c r="GU105" s="41"/>
      <c r="GV105" s="41"/>
      <c r="GW105" s="41"/>
      <c r="GX105" s="41"/>
      <c r="GY105" s="41"/>
      <c r="GZ105" s="41"/>
      <c r="HA105" s="41"/>
      <c r="HB105" s="41"/>
      <c r="HC105" s="41"/>
      <c r="HD105" s="41"/>
      <c r="HE105" s="41"/>
      <c r="HF105" s="41"/>
      <c r="HG105" s="41"/>
      <c r="HH105" s="41"/>
      <c r="HI105" s="41"/>
      <c r="HJ105" s="41"/>
      <c r="HK105" s="41"/>
      <c r="HL105" s="41"/>
      <c r="HM105" s="41"/>
      <c r="HN105" s="41"/>
      <c r="HO105" s="41"/>
      <c r="HP105" s="41"/>
      <c r="HQ105" s="41"/>
      <c r="HR105" s="41"/>
    </row>
    <row r="106" customFormat="false" ht="59.7" hidden="false" customHeight="false" outlineLevel="0" collapsed="false">
      <c r="A106" s="24" t="s">
        <v>116</v>
      </c>
      <c r="B106" s="25" t="n">
        <v>440</v>
      </c>
      <c r="C106" s="26" t="s">
        <v>53</v>
      </c>
      <c r="D106" s="27" t="s">
        <v>117</v>
      </c>
      <c r="E106" s="28"/>
      <c r="F106" s="29" t="n">
        <f aca="false">F107</f>
        <v>1200000</v>
      </c>
      <c r="G106" s="29" t="n">
        <f aca="false">G107</f>
        <v>1200000</v>
      </c>
      <c r="GR106" s="41"/>
      <c r="GS106" s="41"/>
      <c r="GT106" s="41"/>
      <c r="GU106" s="41"/>
      <c r="GV106" s="41"/>
      <c r="GW106" s="41"/>
      <c r="GX106" s="41"/>
      <c r="GY106" s="41"/>
      <c r="GZ106" s="41"/>
      <c r="HA106" s="41"/>
      <c r="HB106" s="41"/>
      <c r="HC106" s="41"/>
      <c r="HD106" s="41"/>
      <c r="HE106" s="41"/>
      <c r="HF106" s="41"/>
      <c r="HG106" s="41"/>
      <c r="HH106" s="41"/>
      <c r="HI106" s="41"/>
      <c r="HJ106" s="41"/>
      <c r="HK106" s="41"/>
      <c r="HL106" s="41"/>
      <c r="HM106" s="41"/>
      <c r="HN106" s="41"/>
      <c r="HO106" s="41"/>
      <c r="HP106" s="41"/>
      <c r="HQ106" s="41"/>
      <c r="HR106" s="41"/>
    </row>
    <row r="107" customFormat="false" ht="17" hidden="false" customHeight="false" outlineLevel="0" collapsed="false">
      <c r="A107" s="30" t="s">
        <v>40</v>
      </c>
      <c r="B107" s="25" t="n">
        <v>440</v>
      </c>
      <c r="C107" s="26" t="s">
        <v>53</v>
      </c>
      <c r="D107" s="27" t="s">
        <v>117</v>
      </c>
      <c r="E107" s="28" t="n">
        <v>800</v>
      </c>
      <c r="F107" s="29" t="n">
        <f aca="false">F108</f>
        <v>1200000</v>
      </c>
      <c r="G107" s="29" t="n">
        <f aca="false">G108</f>
        <v>1200000</v>
      </c>
    </row>
    <row r="108" customFormat="false" ht="17" hidden="false" customHeight="false" outlineLevel="0" collapsed="false">
      <c r="A108" s="30" t="s">
        <v>42</v>
      </c>
      <c r="B108" s="25" t="n">
        <v>440</v>
      </c>
      <c r="C108" s="26" t="s">
        <v>53</v>
      </c>
      <c r="D108" s="27" t="s">
        <v>117</v>
      </c>
      <c r="E108" s="28" t="n">
        <v>850</v>
      </c>
      <c r="F108" s="29" t="n">
        <v>1200000</v>
      </c>
      <c r="G108" s="29" t="n">
        <v>1200000</v>
      </c>
    </row>
    <row r="109" customFormat="false" ht="31.8" hidden="false" customHeight="false" outlineLevel="0" collapsed="false">
      <c r="A109" s="24" t="s">
        <v>118</v>
      </c>
      <c r="B109" s="25" t="n">
        <v>440</v>
      </c>
      <c r="C109" s="26" t="s">
        <v>53</v>
      </c>
      <c r="D109" s="27" t="s">
        <v>119</v>
      </c>
      <c r="E109" s="28"/>
      <c r="F109" s="29" t="n">
        <f aca="false">F110</f>
        <v>6300000</v>
      </c>
      <c r="G109" s="29" t="n">
        <f aca="false">G110</f>
        <v>6600000</v>
      </c>
    </row>
    <row r="110" customFormat="false" ht="31.8" hidden="false" customHeight="false" outlineLevel="0" collapsed="false">
      <c r="A110" s="30" t="s">
        <v>64</v>
      </c>
      <c r="B110" s="25" t="n">
        <v>440</v>
      </c>
      <c r="C110" s="26" t="s">
        <v>53</v>
      </c>
      <c r="D110" s="27" t="s">
        <v>119</v>
      </c>
      <c r="E110" s="26" t="s">
        <v>120</v>
      </c>
      <c r="F110" s="29" t="n">
        <f aca="false">F111</f>
        <v>6300000</v>
      </c>
      <c r="G110" s="29" t="n">
        <f aca="false">G111</f>
        <v>6600000</v>
      </c>
    </row>
    <row r="111" customFormat="false" ht="17" hidden="false" customHeight="false" outlineLevel="0" collapsed="false">
      <c r="A111" s="30" t="s">
        <v>95</v>
      </c>
      <c r="B111" s="25" t="n">
        <v>440</v>
      </c>
      <c r="C111" s="26" t="s">
        <v>53</v>
      </c>
      <c r="D111" s="27" t="s">
        <v>119</v>
      </c>
      <c r="E111" s="26" t="s">
        <v>121</v>
      </c>
      <c r="F111" s="29" t="n">
        <v>6300000</v>
      </c>
      <c r="G111" s="29" t="n">
        <v>6600000</v>
      </c>
    </row>
    <row r="112" customFormat="false" ht="31.8" hidden="false" customHeight="false" outlineLevel="0" collapsed="false">
      <c r="A112" s="24" t="s">
        <v>122</v>
      </c>
      <c r="B112" s="25" t="n">
        <v>440</v>
      </c>
      <c r="C112" s="26" t="s">
        <v>53</v>
      </c>
      <c r="D112" s="27" t="s">
        <v>123</v>
      </c>
      <c r="E112" s="28"/>
      <c r="F112" s="29" t="n">
        <f aca="false">F113</f>
        <v>224000</v>
      </c>
      <c r="G112" s="29" t="n">
        <f aca="false">G113</f>
        <v>240000</v>
      </c>
    </row>
    <row r="113" customFormat="false" ht="31.8" hidden="false" customHeight="false" outlineLevel="0" collapsed="false">
      <c r="A113" s="30" t="s">
        <v>31</v>
      </c>
      <c r="B113" s="25" t="n">
        <v>440</v>
      </c>
      <c r="C113" s="26" t="s">
        <v>53</v>
      </c>
      <c r="D113" s="27" t="s">
        <v>123</v>
      </c>
      <c r="E113" s="28" t="n">
        <v>200</v>
      </c>
      <c r="F113" s="29" t="n">
        <f aca="false">F114</f>
        <v>224000</v>
      </c>
      <c r="G113" s="29" t="n">
        <f aca="false">G114</f>
        <v>240000</v>
      </c>
    </row>
    <row r="114" customFormat="false" ht="31.8" hidden="false" customHeight="false" outlineLevel="0" collapsed="false">
      <c r="A114" s="30" t="s">
        <v>51</v>
      </c>
      <c r="B114" s="25" t="n">
        <v>440</v>
      </c>
      <c r="C114" s="26" t="s">
        <v>53</v>
      </c>
      <c r="D114" s="27" t="s">
        <v>123</v>
      </c>
      <c r="E114" s="28" t="n">
        <v>240</v>
      </c>
      <c r="F114" s="29" t="n">
        <v>224000</v>
      </c>
      <c r="G114" s="29" t="n">
        <v>240000</v>
      </c>
    </row>
    <row r="115" customFormat="false" ht="17" hidden="false" customHeight="false" outlineLevel="0" collapsed="false">
      <c r="A115" s="24" t="s">
        <v>124</v>
      </c>
      <c r="B115" s="25" t="n">
        <v>440</v>
      </c>
      <c r="C115" s="26" t="s">
        <v>53</v>
      </c>
      <c r="D115" s="27" t="s">
        <v>125</v>
      </c>
      <c r="E115" s="28"/>
      <c r="F115" s="29" t="n">
        <f aca="false">SUM(F116)</f>
        <v>1000000</v>
      </c>
      <c r="G115" s="29" t="n">
        <f aca="false">SUM(G116)</f>
        <v>1000000</v>
      </c>
    </row>
    <row r="116" customFormat="false" ht="17" hidden="false" customHeight="false" outlineLevel="0" collapsed="false">
      <c r="A116" s="24" t="s">
        <v>126</v>
      </c>
      <c r="B116" s="25" t="n">
        <v>440</v>
      </c>
      <c r="C116" s="26" t="s">
        <v>53</v>
      </c>
      <c r="D116" s="27" t="s">
        <v>127</v>
      </c>
      <c r="E116" s="28"/>
      <c r="F116" s="29" t="n">
        <f aca="false">F117</f>
        <v>1000000</v>
      </c>
      <c r="G116" s="29" t="n">
        <f aca="false">G117</f>
        <v>1000000</v>
      </c>
    </row>
    <row r="117" customFormat="false" ht="17" hidden="false" customHeight="false" outlineLevel="0" collapsed="false">
      <c r="A117" s="30" t="s">
        <v>40</v>
      </c>
      <c r="B117" s="25" t="n">
        <v>440</v>
      </c>
      <c r="C117" s="26" t="s">
        <v>53</v>
      </c>
      <c r="D117" s="27" t="s">
        <v>127</v>
      </c>
      <c r="E117" s="28" t="n">
        <v>800</v>
      </c>
      <c r="F117" s="29" t="n">
        <f aca="false">F118</f>
        <v>1000000</v>
      </c>
      <c r="G117" s="29" t="n">
        <f aca="false">G118</f>
        <v>1000000</v>
      </c>
    </row>
    <row r="118" customFormat="false" ht="17" hidden="false" customHeight="false" outlineLevel="0" collapsed="false">
      <c r="A118" s="30" t="s">
        <v>126</v>
      </c>
      <c r="B118" s="25" t="n">
        <v>440</v>
      </c>
      <c r="C118" s="26" t="s">
        <v>53</v>
      </c>
      <c r="D118" s="27" t="s">
        <v>127</v>
      </c>
      <c r="E118" s="28" t="n">
        <v>830</v>
      </c>
      <c r="F118" s="29" t="n">
        <v>1000000</v>
      </c>
      <c r="G118" s="29" t="n">
        <v>1000000</v>
      </c>
    </row>
    <row r="119" customFormat="false" ht="17" hidden="false" customHeight="false" outlineLevel="0" collapsed="false">
      <c r="A119" s="16" t="s">
        <v>128</v>
      </c>
      <c r="B119" s="44" t="n">
        <v>440</v>
      </c>
      <c r="C119" s="17" t="s">
        <v>129</v>
      </c>
      <c r="D119" s="20"/>
      <c r="E119" s="20"/>
      <c r="F119" s="19" t="n">
        <f aca="false">SUM(F127,F141,F120)</f>
        <v>65254341</v>
      </c>
      <c r="G119" s="19" t="n">
        <f aca="false">SUM(G127,G141,G120)</f>
        <v>67879905</v>
      </c>
    </row>
    <row r="120" customFormat="false" ht="17" hidden="false" customHeight="false" outlineLevel="0" collapsed="false">
      <c r="A120" s="21" t="s">
        <v>130</v>
      </c>
      <c r="B120" s="45" t="n">
        <v>440</v>
      </c>
      <c r="C120" s="22" t="s">
        <v>131</v>
      </c>
      <c r="D120" s="33"/>
      <c r="E120" s="33"/>
      <c r="F120" s="34" t="n">
        <f aca="false">F121</f>
        <v>7456651</v>
      </c>
      <c r="G120" s="34" t="n">
        <f aca="false">G121</f>
        <v>7739905</v>
      </c>
    </row>
    <row r="121" customFormat="false" ht="17" hidden="false" customHeight="false" outlineLevel="0" collapsed="false">
      <c r="A121" s="24" t="s">
        <v>17</v>
      </c>
      <c r="B121" s="25" t="n">
        <v>440</v>
      </c>
      <c r="C121" s="26" t="s">
        <v>131</v>
      </c>
      <c r="D121" s="27" t="s">
        <v>18</v>
      </c>
      <c r="E121" s="28"/>
      <c r="F121" s="29" t="n">
        <f aca="false">F122</f>
        <v>7456651</v>
      </c>
      <c r="G121" s="29" t="n">
        <f aca="false">G122</f>
        <v>7739905</v>
      </c>
    </row>
    <row r="122" customFormat="false" ht="17" hidden="false" customHeight="false" outlineLevel="0" collapsed="false">
      <c r="A122" s="24" t="s">
        <v>19</v>
      </c>
      <c r="B122" s="25" t="n">
        <v>440</v>
      </c>
      <c r="C122" s="26" t="s">
        <v>131</v>
      </c>
      <c r="D122" s="27" t="s">
        <v>20</v>
      </c>
      <c r="E122" s="28"/>
      <c r="F122" s="29" t="n">
        <f aca="false">F123</f>
        <v>7456651</v>
      </c>
      <c r="G122" s="29" t="n">
        <f aca="false">G123</f>
        <v>7739905</v>
      </c>
    </row>
    <row r="123" customFormat="false" ht="17" hidden="false" customHeight="false" outlineLevel="0" collapsed="false">
      <c r="A123" s="24" t="s">
        <v>21</v>
      </c>
      <c r="B123" s="25" t="n">
        <v>440</v>
      </c>
      <c r="C123" s="26" t="s">
        <v>131</v>
      </c>
      <c r="D123" s="27" t="s">
        <v>22</v>
      </c>
      <c r="E123" s="28"/>
      <c r="F123" s="29" t="n">
        <f aca="false">F124</f>
        <v>7456651</v>
      </c>
      <c r="G123" s="29" t="n">
        <f aca="false">G124</f>
        <v>7739905</v>
      </c>
    </row>
    <row r="124" customFormat="false" ht="31.8" hidden="false" customHeight="false" outlineLevel="0" collapsed="false">
      <c r="A124" s="30" t="s">
        <v>132</v>
      </c>
      <c r="B124" s="25" t="n">
        <v>440</v>
      </c>
      <c r="C124" s="26" t="s">
        <v>131</v>
      </c>
      <c r="D124" s="27" t="s">
        <v>133</v>
      </c>
      <c r="E124" s="28"/>
      <c r="F124" s="29" t="n">
        <f aca="false">F125</f>
        <v>7456651</v>
      </c>
      <c r="G124" s="29" t="n">
        <f aca="false">G125</f>
        <v>7739905</v>
      </c>
    </row>
    <row r="125" customFormat="false" ht="59.7" hidden="false" customHeight="false" outlineLevel="0" collapsed="false">
      <c r="A125" s="31" t="s">
        <v>25</v>
      </c>
      <c r="B125" s="25" t="n">
        <v>440</v>
      </c>
      <c r="C125" s="26" t="s">
        <v>131</v>
      </c>
      <c r="D125" s="27" t="s">
        <v>133</v>
      </c>
      <c r="E125" s="26" t="s">
        <v>26</v>
      </c>
      <c r="F125" s="29" t="n">
        <f aca="false">F126</f>
        <v>7456651</v>
      </c>
      <c r="G125" s="29" t="n">
        <f aca="false">G126</f>
        <v>7739905</v>
      </c>
    </row>
    <row r="126" customFormat="false" ht="31.8" hidden="false" customHeight="false" outlineLevel="0" collapsed="false">
      <c r="A126" s="31" t="s">
        <v>27</v>
      </c>
      <c r="B126" s="25" t="n">
        <v>440</v>
      </c>
      <c r="C126" s="26" t="s">
        <v>131</v>
      </c>
      <c r="D126" s="27" t="s">
        <v>133</v>
      </c>
      <c r="E126" s="26" t="s">
        <v>28</v>
      </c>
      <c r="F126" s="29" t="n">
        <f aca="false">7456651</f>
        <v>7456651</v>
      </c>
      <c r="G126" s="29" t="n">
        <f aca="false">7739905</f>
        <v>7739905</v>
      </c>
    </row>
    <row r="127" customFormat="false" ht="31.8" hidden="false" customHeight="false" outlineLevel="0" collapsed="false">
      <c r="A127" s="21" t="s">
        <v>134</v>
      </c>
      <c r="B127" s="45" t="n">
        <v>440</v>
      </c>
      <c r="C127" s="22" t="s">
        <v>135</v>
      </c>
      <c r="D127" s="33"/>
      <c r="E127" s="33"/>
      <c r="F127" s="34" t="n">
        <f aca="false">SUM(F128)</f>
        <v>57772690</v>
      </c>
      <c r="G127" s="34" t="n">
        <f aca="false">SUM(G128)</f>
        <v>60115000</v>
      </c>
    </row>
    <row r="128" customFormat="false" ht="17" hidden="false" customHeight="false" outlineLevel="0" collapsed="false">
      <c r="A128" s="30" t="s">
        <v>54</v>
      </c>
      <c r="B128" s="25" t="n">
        <v>440</v>
      </c>
      <c r="C128" s="26" t="s">
        <v>135</v>
      </c>
      <c r="D128" s="28" t="s">
        <v>55</v>
      </c>
      <c r="E128" s="28"/>
      <c r="F128" s="29" t="n">
        <f aca="false">F129</f>
        <v>57772690</v>
      </c>
      <c r="G128" s="29" t="n">
        <f aca="false">G129</f>
        <v>60115000</v>
      </c>
    </row>
    <row r="129" customFormat="false" ht="17" hidden="false" customHeight="false" outlineLevel="0" collapsed="false">
      <c r="A129" s="37" t="s">
        <v>56</v>
      </c>
      <c r="B129" s="25" t="n">
        <v>440</v>
      </c>
      <c r="C129" s="26" t="s">
        <v>135</v>
      </c>
      <c r="D129" s="28" t="s">
        <v>57</v>
      </c>
      <c r="E129" s="28"/>
      <c r="F129" s="29" t="n">
        <f aca="false">F130</f>
        <v>57772690</v>
      </c>
      <c r="G129" s="29" t="n">
        <f aca="false">G130</f>
        <v>60115000</v>
      </c>
    </row>
    <row r="130" customFormat="false" ht="45.75" hidden="false" customHeight="false" outlineLevel="0" collapsed="false">
      <c r="A130" s="30" t="s">
        <v>136</v>
      </c>
      <c r="B130" s="25" t="n">
        <v>440</v>
      </c>
      <c r="C130" s="26" t="s">
        <v>135</v>
      </c>
      <c r="D130" s="28" t="s">
        <v>137</v>
      </c>
      <c r="E130" s="28"/>
      <c r="F130" s="29" t="n">
        <f aca="false">F131+F138</f>
        <v>57772690</v>
      </c>
      <c r="G130" s="29" t="n">
        <f aca="false">G131+G138</f>
        <v>60115000</v>
      </c>
    </row>
    <row r="131" customFormat="false" ht="45.75" hidden="false" customHeight="false" outlineLevel="0" collapsed="false">
      <c r="A131" s="37" t="s">
        <v>138</v>
      </c>
      <c r="B131" s="25" t="n">
        <v>440</v>
      </c>
      <c r="C131" s="26" t="s">
        <v>135</v>
      </c>
      <c r="D131" s="28" t="s">
        <v>139</v>
      </c>
      <c r="E131" s="28"/>
      <c r="F131" s="29" t="n">
        <f aca="false">SUM(F132,F134,F136)</f>
        <v>56455000</v>
      </c>
      <c r="G131" s="29" t="n">
        <f aca="false">SUM(G132,G134,G136)</f>
        <v>58715000</v>
      </c>
    </row>
    <row r="132" customFormat="false" ht="59.7" hidden="false" customHeight="false" outlineLevel="0" collapsed="false">
      <c r="A132" s="31" t="s">
        <v>25</v>
      </c>
      <c r="B132" s="25" t="n">
        <v>440</v>
      </c>
      <c r="C132" s="26" t="s">
        <v>135</v>
      </c>
      <c r="D132" s="28" t="s">
        <v>139</v>
      </c>
      <c r="E132" s="28" t="n">
        <v>100</v>
      </c>
      <c r="F132" s="29" t="n">
        <f aca="false">F133</f>
        <v>45900000</v>
      </c>
      <c r="G132" s="29" t="n">
        <f aca="false">G133</f>
        <v>47740000</v>
      </c>
    </row>
    <row r="133" customFormat="false" ht="17" hidden="false" customHeight="false" outlineLevel="0" collapsed="false">
      <c r="A133" s="31" t="s">
        <v>92</v>
      </c>
      <c r="B133" s="25" t="n">
        <v>440</v>
      </c>
      <c r="C133" s="26" t="s">
        <v>135</v>
      </c>
      <c r="D133" s="28" t="s">
        <v>139</v>
      </c>
      <c r="E133" s="28" t="n">
        <v>110</v>
      </c>
      <c r="F133" s="29" t="n">
        <v>45900000</v>
      </c>
      <c r="G133" s="29" t="n">
        <v>47740000</v>
      </c>
    </row>
    <row r="134" customFormat="false" ht="31.8" hidden="false" customHeight="false" outlineLevel="0" collapsed="false">
      <c r="A134" s="30" t="s">
        <v>31</v>
      </c>
      <c r="B134" s="25" t="n">
        <v>440</v>
      </c>
      <c r="C134" s="26" t="s">
        <v>135</v>
      </c>
      <c r="D134" s="28" t="s">
        <v>139</v>
      </c>
      <c r="E134" s="28" t="n">
        <v>200</v>
      </c>
      <c r="F134" s="29" t="n">
        <f aca="false">F135</f>
        <v>10500000</v>
      </c>
      <c r="G134" s="29" t="n">
        <f aca="false">G135</f>
        <v>10920000</v>
      </c>
    </row>
    <row r="135" customFormat="false" ht="31.8" hidden="false" customHeight="false" outlineLevel="0" collapsed="false">
      <c r="A135" s="30" t="s">
        <v>51</v>
      </c>
      <c r="B135" s="25" t="n">
        <v>440</v>
      </c>
      <c r="C135" s="26" t="s">
        <v>135</v>
      </c>
      <c r="D135" s="28" t="s">
        <v>139</v>
      </c>
      <c r="E135" s="28" t="n">
        <v>240</v>
      </c>
      <c r="F135" s="29" t="n">
        <v>10500000</v>
      </c>
      <c r="G135" s="29" t="n">
        <v>10920000</v>
      </c>
    </row>
    <row r="136" customFormat="false" ht="17" hidden="false" customHeight="false" outlineLevel="0" collapsed="false">
      <c r="A136" s="30" t="s">
        <v>40</v>
      </c>
      <c r="B136" s="25" t="n">
        <v>440</v>
      </c>
      <c r="C136" s="26" t="s">
        <v>135</v>
      </c>
      <c r="D136" s="28" t="s">
        <v>139</v>
      </c>
      <c r="E136" s="28" t="n">
        <v>800</v>
      </c>
      <c r="F136" s="29" t="n">
        <f aca="false">F137</f>
        <v>55000</v>
      </c>
      <c r="G136" s="29" t="n">
        <f aca="false">G137</f>
        <v>55000</v>
      </c>
    </row>
    <row r="137" customFormat="false" ht="17" hidden="false" customHeight="false" outlineLevel="0" collapsed="false">
      <c r="A137" s="30" t="s">
        <v>42</v>
      </c>
      <c r="B137" s="25" t="n">
        <v>440</v>
      </c>
      <c r="C137" s="26" t="s">
        <v>135</v>
      </c>
      <c r="D137" s="28" t="s">
        <v>139</v>
      </c>
      <c r="E137" s="28" t="n">
        <v>850</v>
      </c>
      <c r="F137" s="29" t="n">
        <v>55000</v>
      </c>
      <c r="G137" s="29" t="n">
        <v>55000</v>
      </c>
    </row>
    <row r="138" customFormat="false" ht="31.8" hidden="false" customHeight="false" outlineLevel="0" collapsed="false">
      <c r="A138" s="30" t="s">
        <v>140</v>
      </c>
      <c r="B138" s="25" t="n">
        <v>440</v>
      </c>
      <c r="C138" s="26" t="s">
        <v>135</v>
      </c>
      <c r="D138" s="28" t="s">
        <v>141</v>
      </c>
      <c r="E138" s="28"/>
      <c r="F138" s="29" t="n">
        <f aca="false">F139</f>
        <v>1317690</v>
      </c>
      <c r="G138" s="29" t="n">
        <f aca="false">G139</f>
        <v>1400000</v>
      </c>
    </row>
    <row r="139" customFormat="false" ht="31.8" hidden="false" customHeight="false" outlineLevel="0" collapsed="false">
      <c r="A139" s="30" t="s">
        <v>31</v>
      </c>
      <c r="B139" s="25" t="n">
        <v>440</v>
      </c>
      <c r="C139" s="26" t="s">
        <v>135</v>
      </c>
      <c r="D139" s="28" t="s">
        <v>141</v>
      </c>
      <c r="E139" s="28" t="n">
        <v>200</v>
      </c>
      <c r="F139" s="29" t="n">
        <f aca="false">F140</f>
        <v>1317690</v>
      </c>
      <c r="G139" s="29" t="n">
        <f aca="false">G140</f>
        <v>1400000</v>
      </c>
    </row>
    <row r="140" customFormat="false" ht="31.8" hidden="false" customHeight="false" outlineLevel="0" collapsed="false">
      <c r="A140" s="30" t="s">
        <v>51</v>
      </c>
      <c r="B140" s="25" t="n">
        <v>440</v>
      </c>
      <c r="C140" s="26" t="s">
        <v>135</v>
      </c>
      <c r="D140" s="28" t="s">
        <v>141</v>
      </c>
      <c r="E140" s="28" t="n">
        <v>240</v>
      </c>
      <c r="F140" s="29" t="n">
        <v>1317690</v>
      </c>
      <c r="G140" s="29" t="n">
        <v>1400000</v>
      </c>
    </row>
    <row r="141" customFormat="false" ht="31.8" hidden="false" customHeight="false" outlineLevel="0" collapsed="false">
      <c r="A141" s="32" t="s">
        <v>142</v>
      </c>
      <c r="B141" s="45" t="n">
        <v>440</v>
      </c>
      <c r="C141" s="22" t="s">
        <v>143</v>
      </c>
      <c r="D141" s="33"/>
      <c r="E141" s="33"/>
      <c r="F141" s="34" t="n">
        <f aca="false">SUM(F142)</f>
        <v>25000</v>
      </c>
      <c r="G141" s="34" t="n">
        <f aca="false">SUM(G142)</f>
        <v>25000</v>
      </c>
    </row>
    <row r="142" customFormat="false" ht="17" hidden="false" customHeight="false" outlineLevel="0" collapsed="false">
      <c r="A142" s="30" t="s">
        <v>54</v>
      </c>
      <c r="B142" s="25" t="n">
        <v>440</v>
      </c>
      <c r="C142" s="26" t="s">
        <v>143</v>
      </c>
      <c r="D142" s="28" t="s">
        <v>55</v>
      </c>
      <c r="E142" s="28"/>
      <c r="F142" s="29" t="n">
        <f aca="false">F143</f>
        <v>25000</v>
      </c>
      <c r="G142" s="29" t="n">
        <f aca="false">G143</f>
        <v>25000</v>
      </c>
    </row>
    <row r="143" customFormat="false" ht="17" hidden="false" customHeight="false" outlineLevel="0" collapsed="false">
      <c r="A143" s="37" t="s">
        <v>56</v>
      </c>
      <c r="B143" s="25" t="n">
        <v>440</v>
      </c>
      <c r="C143" s="26" t="s">
        <v>143</v>
      </c>
      <c r="D143" s="28" t="s">
        <v>57</v>
      </c>
      <c r="E143" s="28"/>
      <c r="F143" s="29" t="n">
        <f aca="false">F144</f>
        <v>25000</v>
      </c>
      <c r="G143" s="29" t="n">
        <f aca="false">G144</f>
        <v>25000</v>
      </c>
    </row>
    <row r="144" customFormat="false" ht="45.75" hidden="false" customHeight="false" outlineLevel="0" collapsed="false">
      <c r="A144" s="30" t="s">
        <v>144</v>
      </c>
      <c r="B144" s="25" t="n">
        <v>440</v>
      </c>
      <c r="C144" s="26" t="s">
        <v>143</v>
      </c>
      <c r="D144" s="28" t="s">
        <v>145</v>
      </c>
      <c r="E144" s="28"/>
      <c r="F144" s="29" t="n">
        <f aca="false">F145</f>
        <v>25000</v>
      </c>
      <c r="G144" s="29" t="n">
        <f aca="false">G145</f>
        <v>25000</v>
      </c>
    </row>
    <row r="145" customFormat="false" ht="73.6" hidden="false" customHeight="false" outlineLevel="0" collapsed="false">
      <c r="A145" s="37" t="s">
        <v>146</v>
      </c>
      <c r="B145" s="25" t="n">
        <v>440</v>
      </c>
      <c r="C145" s="26" t="s">
        <v>143</v>
      </c>
      <c r="D145" s="28" t="s">
        <v>147</v>
      </c>
      <c r="E145" s="28"/>
      <c r="F145" s="29" t="n">
        <f aca="false">F146</f>
        <v>25000</v>
      </c>
      <c r="G145" s="29" t="n">
        <f aca="false">G146</f>
        <v>25000</v>
      </c>
    </row>
    <row r="146" customFormat="false" ht="31.8" hidden="false" customHeight="false" outlineLevel="0" collapsed="false">
      <c r="A146" s="30" t="s">
        <v>31</v>
      </c>
      <c r="B146" s="25" t="n">
        <v>440</v>
      </c>
      <c r="C146" s="26" t="s">
        <v>143</v>
      </c>
      <c r="D146" s="28" t="s">
        <v>147</v>
      </c>
      <c r="E146" s="28" t="n">
        <v>200</v>
      </c>
      <c r="F146" s="29" t="n">
        <f aca="false">F147</f>
        <v>25000</v>
      </c>
      <c r="G146" s="29" t="n">
        <f aca="false">G147</f>
        <v>25000</v>
      </c>
    </row>
    <row r="147" customFormat="false" ht="31.8" hidden="false" customHeight="false" outlineLevel="0" collapsed="false">
      <c r="A147" s="30" t="s">
        <v>51</v>
      </c>
      <c r="B147" s="25" t="n">
        <v>440</v>
      </c>
      <c r="C147" s="26" t="s">
        <v>143</v>
      </c>
      <c r="D147" s="28" t="s">
        <v>147</v>
      </c>
      <c r="E147" s="28" t="n">
        <v>240</v>
      </c>
      <c r="F147" s="29" t="n">
        <v>25000</v>
      </c>
      <c r="G147" s="29" t="n">
        <v>25000</v>
      </c>
    </row>
    <row r="148" customFormat="false" ht="17" hidden="false" customHeight="false" outlineLevel="0" collapsed="false">
      <c r="A148" s="16" t="s">
        <v>148</v>
      </c>
      <c r="B148" s="44" t="n">
        <v>440</v>
      </c>
      <c r="C148" s="17" t="s">
        <v>149</v>
      </c>
      <c r="D148" s="17"/>
      <c r="E148" s="17"/>
      <c r="F148" s="19" t="n">
        <f aca="false">SUM(F159,F149,F185)</f>
        <v>1265597063.47</v>
      </c>
      <c r="G148" s="19" t="n">
        <f aca="false">SUM(G159,G149,G185)</f>
        <v>1252082505.91</v>
      </c>
    </row>
    <row r="149" customFormat="false" ht="17" hidden="false" customHeight="false" outlineLevel="0" collapsed="false">
      <c r="A149" s="21" t="s">
        <v>150</v>
      </c>
      <c r="B149" s="45" t="n">
        <v>440</v>
      </c>
      <c r="C149" s="22" t="s">
        <v>151</v>
      </c>
      <c r="D149" s="22"/>
      <c r="E149" s="22"/>
      <c r="F149" s="34" t="n">
        <f aca="false">F150</f>
        <v>584634664</v>
      </c>
      <c r="G149" s="34" t="n">
        <f aca="false">G150</f>
        <v>584634664</v>
      </c>
    </row>
    <row r="150" customFormat="false" ht="31.8" hidden="false" customHeight="false" outlineLevel="0" collapsed="false">
      <c r="A150" s="30" t="s">
        <v>152</v>
      </c>
      <c r="B150" s="25" t="n">
        <v>440</v>
      </c>
      <c r="C150" s="26" t="s">
        <v>151</v>
      </c>
      <c r="D150" s="28" t="s">
        <v>153</v>
      </c>
      <c r="E150" s="22"/>
      <c r="F150" s="46" t="n">
        <f aca="false">F151</f>
        <v>584634664</v>
      </c>
      <c r="G150" s="46" t="n">
        <f aca="false">G151</f>
        <v>584634664</v>
      </c>
    </row>
    <row r="151" customFormat="false" ht="17" hidden="false" customHeight="false" outlineLevel="0" collapsed="false">
      <c r="A151" s="37" t="s">
        <v>56</v>
      </c>
      <c r="B151" s="25" t="n">
        <v>440</v>
      </c>
      <c r="C151" s="26" t="s">
        <v>151</v>
      </c>
      <c r="D151" s="28" t="s">
        <v>154</v>
      </c>
      <c r="E151" s="28"/>
      <c r="F151" s="29" t="n">
        <f aca="false">F152</f>
        <v>584634664</v>
      </c>
      <c r="G151" s="29" t="n">
        <f aca="false">G152</f>
        <v>584634664</v>
      </c>
    </row>
    <row r="152" customFormat="false" ht="31.8" hidden="false" customHeight="false" outlineLevel="0" collapsed="false">
      <c r="A152" s="30" t="s">
        <v>155</v>
      </c>
      <c r="B152" s="25" t="n">
        <v>440</v>
      </c>
      <c r="C152" s="26" t="s">
        <v>151</v>
      </c>
      <c r="D152" s="28" t="s">
        <v>156</v>
      </c>
      <c r="E152" s="28"/>
      <c r="F152" s="29" t="n">
        <f aca="false">F153+F156</f>
        <v>584634664</v>
      </c>
      <c r="G152" s="29" t="n">
        <f aca="false">G153+G156</f>
        <v>584634664</v>
      </c>
    </row>
    <row r="153" customFormat="false" ht="45.75" hidden="false" customHeight="false" outlineLevel="0" collapsed="false">
      <c r="A153" s="31" t="s">
        <v>157</v>
      </c>
      <c r="B153" s="25" t="n">
        <v>440</v>
      </c>
      <c r="C153" s="26" t="s">
        <v>151</v>
      </c>
      <c r="D153" s="28" t="s">
        <v>158</v>
      </c>
      <c r="E153" s="28"/>
      <c r="F153" s="29" t="n">
        <f aca="false">F154</f>
        <v>458529000</v>
      </c>
      <c r="G153" s="29" t="n">
        <f aca="false">G154</f>
        <v>458529000</v>
      </c>
    </row>
    <row r="154" customFormat="false" ht="31.8" hidden="false" customHeight="false" outlineLevel="0" collapsed="false">
      <c r="A154" s="30" t="s">
        <v>31</v>
      </c>
      <c r="B154" s="25" t="n">
        <v>440</v>
      </c>
      <c r="C154" s="26" t="s">
        <v>151</v>
      </c>
      <c r="D154" s="28" t="s">
        <v>158</v>
      </c>
      <c r="E154" s="28" t="n">
        <v>200</v>
      </c>
      <c r="F154" s="29" t="n">
        <f aca="false">F155</f>
        <v>458529000</v>
      </c>
      <c r="G154" s="29" t="n">
        <f aca="false">G155</f>
        <v>458529000</v>
      </c>
    </row>
    <row r="155" customFormat="false" ht="31.8" hidden="false" customHeight="false" outlineLevel="0" collapsed="false">
      <c r="A155" s="30" t="s">
        <v>51</v>
      </c>
      <c r="B155" s="25" t="n">
        <v>440</v>
      </c>
      <c r="C155" s="26" t="s">
        <v>151</v>
      </c>
      <c r="D155" s="28" t="s">
        <v>158</v>
      </c>
      <c r="E155" s="28" t="n">
        <v>240</v>
      </c>
      <c r="F155" s="29" t="n">
        <v>458529000</v>
      </c>
      <c r="G155" s="29" t="n">
        <v>458529000</v>
      </c>
    </row>
    <row r="156" customFormat="false" ht="31.8" hidden="false" customHeight="false" outlineLevel="0" collapsed="false">
      <c r="A156" s="30" t="s">
        <v>159</v>
      </c>
      <c r="B156" s="25" t="n">
        <v>440</v>
      </c>
      <c r="C156" s="26" t="s">
        <v>151</v>
      </c>
      <c r="D156" s="28" t="s">
        <v>160</v>
      </c>
      <c r="E156" s="28"/>
      <c r="F156" s="29" t="n">
        <f aca="false">F157</f>
        <v>126105664</v>
      </c>
      <c r="G156" s="29" t="n">
        <f aca="false">G157</f>
        <v>126105664</v>
      </c>
    </row>
    <row r="157" customFormat="false" ht="31.8" hidden="false" customHeight="false" outlineLevel="0" collapsed="false">
      <c r="A157" s="30" t="s">
        <v>64</v>
      </c>
      <c r="B157" s="25" t="n">
        <v>440</v>
      </c>
      <c r="C157" s="26" t="s">
        <v>151</v>
      </c>
      <c r="D157" s="28" t="s">
        <v>160</v>
      </c>
      <c r="E157" s="28" t="n">
        <v>600</v>
      </c>
      <c r="F157" s="29" t="n">
        <f aca="false">F158</f>
        <v>126105664</v>
      </c>
      <c r="G157" s="29" t="n">
        <f aca="false">G158</f>
        <v>126105664</v>
      </c>
    </row>
    <row r="158" customFormat="false" ht="17" hidden="false" customHeight="false" outlineLevel="0" collapsed="false">
      <c r="A158" s="30" t="s">
        <v>95</v>
      </c>
      <c r="B158" s="25" t="n">
        <v>440</v>
      </c>
      <c r="C158" s="26" t="s">
        <v>151</v>
      </c>
      <c r="D158" s="28" t="s">
        <v>160</v>
      </c>
      <c r="E158" s="28" t="n">
        <v>610</v>
      </c>
      <c r="F158" s="29" t="n">
        <f aca="false">80500000+45605664</f>
        <v>126105664</v>
      </c>
      <c r="G158" s="29" t="n">
        <f aca="false">80500000+45605664</f>
        <v>126105664</v>
      </c>
    </row>
    <row r="159" customFormat="false" ht="17" hidden="false" customHeight="false" outlineLevel="0" collapsed="false">
      <c r="A159" s="21" t="s">
        <v>161</v>
      </c>
      <c r="B159" s="45" t="n">
        <v>440</v>
      </c>
      <c r="C159" s="35" t="s">
        <v>162</v>
      </c>
      <c r="D159" s="22"/>
      <c r="E159" s="22"/>
      <c r="F159" s="34" t="n">
        <f aca="false">F160</f>
        <v>600300000</v>
      </c>
      <c r="G159" s="34" t="n">
        <f aca="false">G160</f>
        <v>585000000</v>
      </c>
    </row>
    <row r="160" customFormat="false" ht="31.8" hidden="false" customHeight="false" outlineLevel="0" collapsed="false">
      <c r="A160" s="30" t="s">
        <v>152</v>
      </c>
      <c r="B160" s="25" t="n">
        <v>440</v>
      </c>
      <c r="C160" s="43" t="s">
        <v>162</v>
      </c>
      <c r="D160" s="28" t="s">
        <v>153</v>
      </c>
      <c r="E160" s="28"/>
      <c r="F160" s="29" t="n">
        <f aca="false">F161</f>
        <v>600300000</v>
      </c>
      <c r="G160" s="29" t="n">
        <f aca="false">G161</f>
        <v>585000000</v>
      </c>
    </row>
    <row r="161" customFormat="false" ht="17" hidden="false" customHeight="false" outlineLevel="0" collapsed="false">
      <c r="A161" s="37" t="s">
        <v>56</v>
      </c>
      <c r="B161" s="25" t="n">
        <v>440</v>
      </c>
      <c r="C161" s="43" t="s">
        <v>162</v>
      </c>
      <c r="D161" s="28" t="s">
        <v>154</v>
      </c>
      <c r="E161" s="28"/>
      <c r="F161" s="29" t="n">
        <f aca="false">SUM(F162,F181)</f>
        <v>600300000</v>
      </c>
      <c r="G161" s="29" t="n">
        <f aca="false">SUM(G162,G181)</f>
        <v>585000000</v>
      </c>
    </row>
    <row r="162" customFormat="false" ht="31.8" hidden="false" customHeight="false" outlineLevel="0" collapsed="false">
      <c r="A162" s="30" t="s">
        <v>163</v>
      </c>
      <c r="B162" s="25" t="n">
        <v>440</v>
      </c>
      <c r="C162" s="43" t="s">
        <v>162</v>
      </c>
      <c r="D162" s="28" t="s">
        <v>164</v>
      </c>
      <c r="E162" s="28"/>
      <c r="F162" s="29" t="n">
        <f aca="false">SUM(F163,F166,F169,F172,F175,F178)</f>
        <v>575000000</v>
      </c>
      <c r="G162" s="29" t="n">
        <f aca="false">SUM(G163,G166,G169,G172,G175,G178)</f>
        <v>585000000</v>
      </c>
    </row>
    <row r="163" customFormat="false" ht="17" hidden="false" customHeight="false" outlineLevel="0" collapsed="false">
      <c r="A163" s="30" t="s">
        <v>165</v>
      </c>
      <c r="B163" s="25" t="n">
        <v>440</v>
      </c>
      <c r="C163" s="43" t="s">
        <v>162</v>
      </c>
      <c r="D163" s="28" t="s">
        <v>166</v>
      </c>
      <c r="E163" s="28"/>
      <c r="F163" s="29" t="n">
        <f aca="false">SUM(,F164)</f>
        <v>30000000</v>
      </c>
      <c r="G163" s="29" t="n">
        <f aca="false">SUM(,G164)</f>
        <v>30000000</v>
      </c>
    </row>
    <row r="164" customFormat="false" ht="31.8" hidden="false" customHeight="false" outlineLevel="0" collapsed="false">
      <c r="A164" s="30" t="s">
        <v>64</v>
      </c>
      <c r="B164" s="25" t="n">
        <v>440</v>
      </c>
      <c r="C164" s="43" t="s">
        <v>162</v>
      </c>
      <c r="D164" s="28" t="s">
        <v>166</v>
      </c>
      <c r="E164" s="28" t="n">
        <v>600</v>
      </c>
      <c r="F164" s="29" t="n">
        <f aca="false">F165</f>
        <v>30000000</v>
      </c>
      <c r="G164" s="29" t="n">
        <f aca="false">G165</f>
        <v>30000000</v>
      </c>
    </row>
    <row r="165" customFormat="false" ht="17" hidden="false" customHeight="false" outlineLevel="0" collapsed="false">
      <c r="A165" s="30" t="s">
        <v>95</v>
      </c>
      <c r="B165" s="25" t="n">
        <v>440</v>
      </c>
      <c r="C165" s="43" t="s">
        <v>162</v>
      </c>
      <c r="D165" s="28" t="s">
        <v>166</v>
      </c>
      <c r="E165" s="28" t="n">
        <v>610</v>
      </c>
      <c r="F165" s="29" t="n">
        <v>30000000</v>
      </c>
      <c r="G165" s="29" t="n">
        <v>30000000</v>
      </c>
    </row>
    <row r="166" customFormat="false" ht="31.8" hidden="false" customHeight="false" outlineLevel="0" collapsed="false">
      <c r="A166" s="30" t="s">
        <v>167</v>
      </c>
      <c r="B166" s="25" t="n">
        <v>440</v>
      </c>
      <c r="C166" s="43" t="s">
        <v>162</v>
      </c>
      <c r="D166" s="28" t="s">
        <v>168</v>
      </c>
      <c r="E166" s="28"/>
      <c r="F166" s="29" t="n">
        <f aca="false">F167</f>
        <v>20000000</v>
      </c>
      <c r="G166" s="29" t="n">
        <f aca="false">G167</f>
        <v>20000000</v>
      </c>
    </row>
    <row r="167" customFormat="false" ht="31.8" hidden="false" customHeight="false" outlineLevel="0" collapsed="false">
      <c r="A167" s="30" t="s">
        <v>64</v>
      </c>
      <c r="B167" s="25" t="n">
        <v>440</v>
      </c>
      <c r="C167" s="43" t="s">
        <v>162</v>
      </c>
      <c r="D167" s="28" t="s">
        <v>168</v>
      </c>
      <c r="E167" s="28" t="n">
        <v>600</v>
      </c>
      <c r="F167" s="29" t="n">
        <f aca="false">F168</f>
        <v>20000000</v>
      </c>
      <c r="G167" s="29" t="n">
        <f aca="false">G168</f>
        <v>20000000</v>
      </c>
    </row>
    <row r="168" customFormat="false" ht="17" hidden="false" customHeight="false" outlineLevel="0" collapsed="false">
      <c r="A168" s="30" t="s">
        <v>95</v>
      </c>
      <c r="B168" s="25" t="n">
        <v>440</v>
      </c>
      <c r="C168" s="43" t="s">
        <v>162</v>
      </c>
      <c r="D168" s="28" t="s">
        <v>168</v>
      </c>
      <c r="E168" s="28" t="n">
        <v>610</v>
      </c>
      <c r="F168" s="29" t="n">
        <v>20000000</v>
      </c>
      <c r="G168" s="29" t="n">
        <v>20000000</v>
      </c>
    </row>
    <row r="169" customFormat="false" ht="45.75" hidden="false" customHeight="false" outlineLevel="0" collapsed="false">
      <c r="A169" s="30" t="s">
        <v>169</v>
      </c>
      <c r="B169" s="25" t="n">
        <v>440</v>
      </c>
      <c r="C169" s="43" t="s">
        <v>162</v>
      </c>
      <c r="D169" s="28" t="s">
        <v>170</v>
      </c>
      <c r="E169" s="28"/>
      <c r="F169" s="29" t="n">
        <f aca="false">F170</f>
        <v>35000000</v>
      </c>
      <c r="G169" s="29" t="n">
        <f aca="false">G170</f>
        <v>35000000</v>
      </c>
    </row>
    <row r="170" customFormat="false" ht="31.8" hidden="false" customHeight="false" outlineLevel="0" collapsed="false">
      <c r="A170" s="30" t="s">
        <v>64</v>
      </c>
      <c r="B170" s="25" t="n">
        <v>440</v>
      </c>
      <c r="C170" s="43" t="s">
        <v>162</v>
      </c>
      <c r="D170" s="28" t="s">
        <v>170</v>
      </c>
      <c r="E170" s="28" t="n">
        <v>600</v>
      </c>
      <c r="F170" s="29" t="n">
        <f aca="false">F171</f>
        <v>35000000</v>
      </c>
      <c r="G170" s="29" t="n">
        <f aca="false">G171</f>
        <v>35000000</v>
      </c>
    </row>
    <row r="171" customFormat="false" ht="17" hidden="false" customHeight="false" outlineLevel="0" collapsed="false">
      <c r="A171" s="30" t="s">
        <v>95</v>
      </c>
      <c r="B171" s="25" t="n">
        <v>440</v>
      </c>
      <c r="C171" s="43" t="s">
        <v>162</v>
      </c>
      <c r="D171" s="28" t="s">
        <v>170</v>
      </c>
      <c r="E171" s="28" t="n">
        <v>610</v>
      </c>
      <c r="F171" s="29" t="n">
        <v>35000000</v>
      </c>
      <c r="G171" s="29" t="n">
        <v>35000000</v>
      </c>
    </row>
    <row r="172" customFormat="false" ht="31.8" hidden="false" customHeight="false" outlineLevel="0" collapsed="false">
      <c r="A172" s="30" t="s">
        <v>171</v>
      </c>
      <c r="B172" s="25" t="n">
        <v>440</v>
      </c>
      <c r="C172" s="43" t="s">
        <v>162</v>
      </c>
      <c r="D172" s="28" t="s">
        <v>172</v>
      </c>
      <c r="E172" s="28"/>
      <c r="F172" s="29" t="n">
        <f aca="false">F173</f>
        <v>30000000</v>
      </c>
      <c r="G172" s="29" t="n">
        <f aca="false">G173</f>
        <v>30000000</v>
      </c>
    </row>
    <row r="173" customFormat="false" ht="31.8" hidden="false" customHeight="false" outlineLevel="0" collapsed="false">
      <c r="A173" s="30" t="s">
        <v>64</v>
      </c>
      <c r="B173" s="25" t="n">
        <v>440</v>
      </c>
      <c r="C173" s="43" t="s">
        <v>162</v>
      </c>
      <c r="D173" s="28" t="s">
        <v>172</v>
      </c>
      <c r="E173" s="28" t="n">
        <v>600</v>
      </c>
      <c r="F173" s="29" t="n">
        <f aca="false">F174</f>
        <v>30000000</v>
      </c>
      <c r="G173" s="29" t="n">
        <f aca="false">G174</f>
        <v>30000000</v>
      </c>
    </row>
    <row r="174" customFormat="false" ht="17" hidden="false" customHeight="false" outlineLevel="0" collapsed="false">
      <c r="A174" s="30" t="s">
        <v>95</v>
      </c>
      <c r="B174" s="25" t="n">
        <v>440</v>
      </c>
      <c r="C174" s="43" t="s">
        <v>162</v>
      </c>
      <c r="D174" s="28" t="s">
        <v>172</v>
      </c>
      <c r="E174" s="28" t="n">
        <v>610</v>
      </c>
      <c r="F174" s="29" t="n">
        <v>30000000</v>
      </c>
      <c r="G174" s="29" t="n">
        <v>30000000</v>
      </c>
    </row>
    <row r="175" customFormat="false" ht="31.8" hidden="false" customHeight="false" outlineLevel="0" collapsed="false">
      <c r="A175" s="30" t="s">
        <v>173</v>
      </c>
      <c r="B175" s="25" t="n">
        <v>440</v>
      </c>
      <c r="C175" s="43" t="s">
        <v>162</v>
      </c>
      <c r="D175" s="28" t="s">
        <v>174</v>
      </c>
      <c r="E175" s="28"/>
      <c r="F175" s="29" t="n">
        <f aca="false">F176</f>
        <v>451853900</v>
      </c>
      <c r="G175" s="29" t="n">
        <f aca="false">G176</f>
        <v>461787000</v>
      </c>
    </row>
    <row r="176" customFormat="false" ht="31.8" hidden="false" customHeight="false" outlineLevel="0" collapsed="false">
      <c r="A176" s="30" t="s">
        <v>64</v>
      </c>
      <c r="B176" s="25" t="n">
        <v>440</v>
      </c>
      <c r="C176" s="43" t="s">
        <v>162</v>
      </c>
      <c r="D176" s="28" t="s">
        <v>174</v>
      </c>
      <c r="E176" s="28" t="n">
        <v>600</v>
      </c>
      <c r="F176" s="29" t="n">
        <f aca="false">F177</f>
        <v>451853900</v>
      </c>
      <c r="G176" s="29" t="n">
        <f aca="false">G177</f>
        <v>461787000</v>
      </c>
    </row>
    <row r="177" customFormat="false" ht="17" hidden="false" customHeight="false" outlineLevel="0" collapsed="false">
      <c r="A177" s="30" t="s">
        <v>95</v>
      </c>
      <c r="B177" s="25" t="n">
        <v>440</v>
      </c>
      <c r="C177" s="43" t="s">
        <v>162</v>
      </c>
      <c r="D177" s="28" t="s">
        <v>174</v>
      </c>
      <c r="E177" s="28" t="n">
        <v>610</v>
      </c>
      <c r="F177" s="29" t="n">
        <v>451853900</v>
      </c>
      <c r="G177" s="29" t="n">
        <v>461787000</v>
      </c>
    </row>
    <row r="178" customFormat="false" ht="45.75" hidden="false" customHeight="false" outlineLevel="0" collapsed="false">
      <c r="A178" s="30" t="s">
        <v>175</v>
      </c>
      <c r="B178" s="25" t="n">
        <v>440</v>
      </c>
      <c r="C178" s="43" t="s">
        <v>162</v>
      </c>
      <c r="D178" s="28" t="s">
        <v>176</v>
      </c>
      <c r="E178" s="28"/>
      <c r="F178" s="29" t="n">
        <f aca="false">F179</f>
        <v>8146100</v>
      </c>
      <c r="G178" s="29" t="n">
        <f aca="false">G179</f>
        <v>8213000</v>
      </c>
    </row>
    <row r="179" customFormat="false" ht="31.8" hidden="false" customHeight="false" outlineLevel="0" collapsed="false">
      <c r="A179" s="30" t="s">
        <v>64</v>
      </c>
      <c r="B179" s="25" t="n">
        <v>440</v>
      </c>
      <c r="C179" s="43" t="s">
        <v>162</v>
      </c>
      <c r="D179" s="28" t="s">
        <v>176</v>
      </c>
      <c r="E179" s="28" t="n">
        <v>600</v>
      </c>
      <c r="F179" s="29" t="n">
        <f aca="false">F180</f>
        <v>8146100</v>
      </c>
      <c r="G179" s="29" t="n">
        <f aca="false">G180</f>
        <v>8213000</v>
      </c>
    </row>
    <row r="180" customFormat="false" ht="17" hidden="false" customHeight="false" outlineLevel="0" collapsed="false">
      <c r="A180" s="30" t="s">
        <v>95</v>
      </c>
      <c r="B180" s="25" t="n">
        <v>440</v>
      </c>
      <c r="C180" s="43" t="s">
        <v>162</v>
      </c>
      <c r="D180" s="28" t="s">
        <v>176</v>
      </c>
      <c r="E180" s="28" t="n">
        <v>610</v>
      </c>
      <c r="F180" s="29" t="n">
        <v>8146100</v>
      </c>
      <c r="G180" s="29" t="n">
        <v>8213000</v>
      </c>
    </row>
    <row r="181" customFormat="false" ht="45.75" hidden="false" customHeight="false" outlineLevel="0" collapsed="false">
      <c r="A181" s="47" t="s">
        <v>177</v>
      </c>
      <c r="B181" s="48" t="n">
        <v>440</v>
      </c>
      <c r="C181" s="49" t="s">
        <v>162</v>
      </c>
      <c r="D181" s="50" t="s">
        <v>178</v>
      </c>
      <c r="E181" s="50"/>
      <c r="F181" s="29" t="n">
        <f aca="false">F182</f>
        <v>25300000</v>
      </c>
      <c r="G181" s="29" t="n">
        <f aca="false">G182</f>
        <v>0</v>
      </c>
    </row>
    <row r="182" customFormat="false" ht="31.8" hidden="false" customHeight="false" outlineLevel="0" collapsed="false">
      <c r="A182" s="30" t="s">
        <v>179</v>
      </c>
      <c r="B182" s="48" t="n">
        <v>440</v>
      </c>
      <c r="C182" s="49" t="s">
        <v>162</v>
      </c>
      <c r="D182" s="50" t="s">
        <v>180</v>
      </c>
      <c r="E182" s="50"/>
      <c r="F182" s="29" t="n">
        <f aca="false">F183</f>
        <v>25300000</v>
      </c>
      <c r="G182" s="29" t="n">
        <f aca="false">G183</f>
        <v>0</v>
      </c>
    </row>
    <row r="183" customFormat="false" ht="31.8" hidden="false" customHeight="false" outlineLevel="0" collapsed="false">
      <c r="A183" s="47" t="s">
        <v>181</v>
      </c>
      <c r="B183" s="48" t="n">
        <v>440</v>
      </c>
      <c r="C183" s="49" t="s">
        <v>162</v>
      </c>
      <c r="D183" s="50" t="s">
        <v>180</v>
      </c>
      <c r="E183" s="50" t="n">
        <v>400</v>
      </c>
      <c r="F183" s="29" t="n">
        <f aca="false">F184</f>
        <v>25300000</v>
      </c>
      <c r="G183" s="29" t="n">
        <f aca="false">G184</f>
        <v>0</v>
      </c>
    </row>
    <row r="184" customFormat="false" ht="17" hidden="false" customHeight="false" outlineLevel="0" collapsed="false">
      <c r="A184" s="47" t="s">
        <v>182</v>
      </c>
      <c r="B184" s="48" t="n">
        <v>440</v>
      </c>
      <c r="C184" s="49" t="s">
        <v>162</v>
      </c>
      <c r="D184" s="50" t="s">
        <v>180</v>
      </c>
      <c r="E184" s="50" t="n">
        <v>410</v>
      </c>
      <c r="F184" s="29" t="n">
        <v>25300000</v>
      </c>
      <c r="G184" s="29" t="n">
        <v>0</v>
      </c>
    </row>
    <row r="185" customFormat="false" ht="17" hidden="false" customHeight="false" outlineLevel="0" collapsed="false">
      <c r="A185" s="21" t="s">
        <v>183</v>
      </c>
      <c r="B185" s="45" t="n">
        <v>440</v>
      </c>
      <c r="C185" s="22" t="s">
        <v>184</v>
      </c>
      <c r="D185" s="22"/>
      <c r="E185" s="22"/>
      <c r="F185" s="34" t="n">
        <f aca="false">SUM(F186,F208,F215)</f>
        <v>80662399.47</v>
      </c>
      <c r="G185" s="34" t="n">
        <f aca="false">SUM(G186,G208,G215)</f>
        <v>82447841.91</v>
      </c>
    </row>
    <row r="186" customFormat="false" ht="31.8" hidden="false" customHeight="false" outlineLevel="0" collapsed="false">
      <c r="A186" s="30" t="s">
        <v>185</v>
      </c>
      <c r="B186" s="25" t="n">
        <v>440</v>
      </c>
      <c r="C186" s="26" t="s">
        <v>184</v>
      </c>
      <c r="D186" s="28" t="s">
        <v>186</v>
      </c>
      <c r="E186" s="28"/>
      <c r="F186" s="29" t="n">
        <f aca="false">F187</f>
        <v>25751759.49</v>
      </c>
      <c r="G186" s="29" t="n">
        <f aca="false">G187</f>
        <v>25751759.49</v>
      </c>
      <c r="GR186" s="41"/>
      <c r="GS186" s="41"/>
      <c r="GT186" s="41"/>
      <c r="GU186" s="41"/>
      <c r="GV186" s="41"/>
      <c r="GW186" s="41"/>
      <c r="GX186" s="41"/>
      <c r="GY186" s="41"/>
      <c r="GZ186" s="41"/>
      <c r="HA186" s="41"/>
      <c r="HB186" s="41"/>
      <c r="HC186" s="41"/>
      <c r="HD186" s="41"/>
      <c r="HE186" s="41"/>
      <c r="HF186" s="41"/>
      <c r="HG186" s="41"/>
      <c r="HH186" s="41"/>
      <c r="HI186" s="41"/>
      <c r="HJ186" s="41"/>
      <c r="HK186" s="41"/>
      <c r="HL186" s="41"/>
      <c r="HM186" s="41"/>
      <c r="HN186" s="41"/>
      <c r="HO186" s="41"/>
      <c r="HP186" s="41"/>
      <c r="HQ186" s="41"/>
      <c r="HR186" s="41"/>
    </row>
    <row r="187" customFormat="false" ht="17" hidden="false" customHeight="false" outlineLevel="0" collapsed="false">
      <c r="A187" s="37" t="s">
        <v>56</v>
      </c>
      <c r="B187" s="25" t="n">
        <v>440</v>
      </c>
      <c r="C187" s="26" t="s">
        <v>184</v>
      </c>
      <c r="D187" s="28" t="s">
        <v>187</v>
      </c>
      <c r="E187" s="28"/>
      <c r="F187" s="29" t="n">
        <f aca="false">F188+F198</f>
        <v>25751759.49</v>
      </c>
      <c r="G187" s="29" t="n">
        <f aca="false">G188+G198</f>
        <v>25751759.49</v>
      </c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</row>
    <row r="188" customFormat="false" ht="31.8" hidden="false" customHeight="false" outlineLevel="0" collapsed="false">
      <c r="A188" s="30" t="s">
        <v>188</v>
      </c>
      <c r="B188" s="25" t="n">
        <v>440</v>
      </c>
      <c r="C188" s="26" t="s">
        <v>184</v>
      </c>
      <c r="D188" s="28" t="s">
        <v>189</v>
      </c>
      <c r="E188" s="28"/>
      <c r="F188" s="29" t="n">
        <f aca="false">F189+F192+F195</f>
        <v>1701759.49</v>
      </c>
      <c r="G188" s="29" t="n">
        <f aca="false">G189+G192+G195</f>
        <v>1701759.49</v>
      </c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</row>
    <row r="189" customFormat="false" ht="59.7" hidden="false" customHeight="false" outlineLevel="0" collapsed="false">
      <c r="A189" s="30" t="s">
        <v>190</v>
      </c>
      <c r="B189" s="25" t="n">
        <v>440</v>
      </c>
      <c r="C189" s="26" t="s">
        <v>184</v>
      </c>
      <c r="D189" s="28" t="s">
        <v>191</v>
      </c>
      <c r="E189" s="28"/>
      <c r="F189" s="29" t="n">
        <f aca="false">F190</f>
        <v>100000</v>
      </c>
      <c r="G189" s="29" t="n">
        <f aca="false">G190</f>
        <v>100000</v>
      </c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  <c r="HP189" s="41"/>
      <c r="HQ189" s="41"/>
      <c r="HR189" s="41"/>
    </row>
    <row r="190" customFormat="false" ht="17" hidden="false" customHeight="false" outlineLevel="0" collapsed="false">
      <c r="A190" s="30" t="s">
        <v>40</v>
      </c>
      <c r="B190" s="25" t="n">
        <v>440</v>
      </c>
      <c r="C190" s="26" t="s">
        <v>184</v>
      </c>
      <c r="D190" s="28" t="s">
        <v>191</v>
      </c>
      <c r="E190" s="28" t="n">
        <v>800</v>
      </c>
      <c r="F190" s="29" t="n">
        <f aca="false">F191</f>
        <v>100000</v>
      </c>
      <c r="G190" s="29" t="n">
        <f aca="false">G191</f>
        <v>100000</v>
      </c>
    </row>
    <row r="191" customFormat="false" ht="45.75" hidden="false" customHeight="false" outlineLevel="0" collapsed="false">
      <c r="A191" s="30" t="s">
        <v>192</v>
      </c>
      <c r="B191" s="25" t="n">
        <v>440</v>
      </c>
      <c r="C191" s="26" t="s">
        <v>184</v>
      </c>
      <c r="D191" s="28" t="s">
        <v>191</v>
      </c>
      <c r="E191" s="28" t="n">
        <v>810</v>
      </c>
      <c r="F191" s="29" t="n">
        <v>100000</v>
      </c>
      <c r="G191" s="29" t="n">
        <v>100000</v>
      </c>
    </row>
    <row r="192" customFormat="false" ht="73.6" hidden="false" customHeight="false" outlineLevel="0" collapsed="false">
      <c r="A192" s="30" t="s">
        <v>193</v>
      </c>
      <c r="B192" s="25" t="n">
        <v>440</v>
      </c>
      <c r="C192" s="26" t="s">
        <v>184</v>
      </c>
      <c r="D192" s="28" t="s">
        <v>194</v>
      </c>
      <c r="E192" s="28"/>
      <c r="F192" s="29" t="n">
        <f aca="false">F193</f>
        <v>351759.49</v>
      </c>
      <c r="G192" s="29" t="n">
        <f aca="false">G193</f>
        <v>351759.49</v>
      </c>
    </row>
    <row r="193" customFormat="false" ht="17" hidden="false" customHeight="false" outlineLevel="0" collapsed="false">
      <c r="A193" s="30" t="s">
        <v>40</v>
      </c>
      <c r="B193" s="25" t="n">
        <v>440</v>
      </c>
      <c r="C193" s="26" t="s">
        <v>184</v>
      </c>
      <c r="D193" s="28" t="s">
        <v>194</v>
      </c>
      <c r="E193" s="28" t="n">
        <v>800</v>
      </c>
      <c r="F193" s="29" t="n">
        <f aca="false">F194</f>
        <v>351759.49</v>
      </c>
      <c r="G193" s="29" t="n">
        <f aca="false">G194</f>
        <v>351759.49</v>
      </c>
    </row>
    <row r="194" customFormat="false" ht="45.75" hidden="false" customHeight="false" outlineLevel="0" collapsed="false">
      <c r="A194" s="30" t="s">
        <v>192</v>
      </c>
      <c r="B194" s="25" t="n">
        <v>440</v>
      </c>
      <c r="C194" s="26" t="s">
        <v>184</v>
      </c>
      <c r="D194" s="28" t="s">
        <v>194</v>
      </c>
      <c r="E194" s="28" t="n">
        <v>810</v>
      </c>
      <c r="F194" s="29" t="n">
        <f aca="false">200000+151759.49</f>
        <v>351759.49</v>
      </c>
      <c r="G194" s="29" t="n">
        <f aca="false">200000+151759.49</f>
        <v>351759.49</v>
      </c>
    </row>
    <row r="195" customFormat="false" ht="59.7" hidden="false" customHeight="false" outlineLevel="0" collapsed="false">
      <c r="A195" s="37" t="s">
        <v>195</v>
      </c>
      <c r="B195" s="25" t="n">
        <v>440</v>
      </c>
      <c r="C195" s="26" t="s">
        <v>184</v>
      </c>
      <c r="D195" s="28" t="s">
        <v>196</v>
      </c>
      <c r="E195" s="28"/>
      <c r="F195" s="29" t="n">
        <f aca="false">F196</f>
        <v>1250000</v>
      </c>
      <c r="G195" s="29" t="n">
        <f aca="false">G196</f>
        <v>1250000</v>
      </c>
    </row>
    <row r="196" customFormat="false" ht="17" hidden="false" customHeight="false" outlineLevel="0" collapsed="false">
      <c r="A196" s="30" t="s">
        <v>40</v>
      </c>
      <c r="B196" s="25" t="n">
        <v>440</v>
      </c>
      <c r="C196" s="26" t="s">
        <v>184</v>
      </c>
      <c r="D196" s="28" t="s">
        <v>196</v>
      </c>
      <c r="E196" s="28" t="n">
        <v>800</v>
      </c>
      <c r="F196" s="29" t="n">
        <f aca="false">F197</f>
        <v>1250000</v>
      </c>
      <c r="G196" s="29" t="n">
        <f aca="false">G197</f>
        <v>1250000</v>
      </c>
    </row>
    <row r="197" customFormat="false" ht="45.75" hidden="false" customHeight="false" outlineLevel="0" collapsed="false">
      <c r="A197" s="30" t="s">
        <v>192</v>
      </c>
      <c r="B197" s="25" t="n">
        <v>440</v>
      </c>
      <c r="C197" s="26" t="s">
        <v>184</v>
      </c>
      <c r="D197" s="28" t="s">
        <v>196</v>
      </c>
      <c r="E197" s="28" t="n">
        <v>810</v>
      </c>
      <c r="F197" s="29" t="n">
        <f aca="false">450000+800000</f>
        <v>1250000</v>
      </c>
      <c r="G197" s="29" t="n">
        <f aca="false">450000+800000</f>
        <v>1250000</v>
      </c>
    </row>
    <row r="198" customFormat="false" ht="45.75" hidden="false" customHeight="false" outlineLevel="0" collapsed="false">
      <c r="A198" s="30" t="s">
        <v>197</v>
      </c>
      <c r="B198" s="25" t="n">
        <v>440</v>
      </c>
      <c r="C198" s="26" t="s">
        <v>184</v>
      </c>
      <c r="D198" s="28" t="s">
        <v>198</v>
      </c>
      <c r="E198" s="28"/>
      <c r="F198" s="29" t="n">
        <f aca="false">F199+F202+F205</f>
        <v>24050000</v>
      </c>
      <c r="G198" s="29" t="n">
        <f aca="false">G199+G202+G205</f>
        <v>24050000</v>
      </c>
    </row>
    <row r="199" customFormat="false" ht="31.8" hidden="false" customHeight="false" outlineLevel="0" collapsed="false">
      <c r="A199" s="30" t="s">
        <v>199</v>
      </c>
      <c r="B199" s="25" t="n">
        <v>440</v>
      </c>
      <c r="C199" s="26" t="s">
        <v>184</v>
      </c>
      <c r="D199" s="28" t="s">
        <v>200</v>
      </c>
      <c r="E199" s="28"/>
      <c r="F199" s="29" t="n">
        <f aca="false">F200</f>
        <v>1800000</v>
      </c>
      <c r="G199" s="29" t="n">
        <f aca="false">G200</f>
        <v>1800000</v>
      </c>
    </row>
    <row r="200" customFormat="false" ht="31.8" hidden="false" customHeight="false" outlineLevel="0" collapsed="false">
      <c r="A200" s="30" t="s">
        <v>64</v>
      </c>
      <c r="B200" s="25" t="n">
        <v>440</v>
      </c>
      <c r="C200" s="26" t="s">
        <v>184</v>
      </c>
      <c r="D200" s="28" t="s">
        <v>200</v>
      </c>
      <c r="E200" s="28" t="n">
        <v>600</v>
      </c>
      <c r="F200" s="29" t="n">
        <f aca="false">F201</f>
        <v>1800000</v>
      </c>
      <c r="G200" s="29" t="n">
        <f aca="false">G201</f>
        <v>1800000</v>
      </c>
    </row>
    <row r="201" customFormat="false" ht="45.75" hidden="false" customHeight="false" outlineLevel="0" collapsed="false">
      <c r="A201" s="30" t="s">
        <v>65</v>
      </c>
      <c r="B201" s="25" t="n">
        <v>440</v>
      </c>
      <c r="C201" s="26" t="s">
        <v>184</v>
      </c>
      <c r="D201" s="28" t="s">
        <v>200</v>
      </c>
      <c r="E201" s="28" t="n">
        <v>630</v>
      </c>
      <c r="F201" s="29" t="n">
        <v>1800000</v>
      </c>
      <c r="G201" s="29" t="n">
        <v>1800000</v>
      </c>
    </row>
    <row r="202" customFormat="false" ht="31.8" hidden="false" customHeight="false" outlineLevel="0" collapsed="false">
      <c r="A202" s="37" t="s">
        <v>201</v>
      </c>
      <c r="B202" s="25" t="n">
        <v>440</v>
      </c>
      <c r="C202" s="26" t="s">
        <v>184</v>
      </c>
      <c r="D202" s="28" t="s">
        <v>202</v>
      </c>
      <c r="E202" s="28"/>
      <c r="F202" s="29" t="n">
        <f aca="false">F203</f>
        <v>12250000</v>
      </c>
      <c r="G202" s="29" t="n">
        <f aca="false">G203</f>
        <v>12250000</v>
      </c>
    </row>
    <row r="203" customFormat="false" ht="17" hidden="false" customHeight="false" outlineLevel="0" collapsed="false">
      <c r="A203" s="30" t="s">
        <v>40</v>
      </c>
      <c r="B203" s="25" t="n">
        <v>440</v>
      </c>
      <c r="C203" s="26" t="s">
        <v>184</v>
      </c>
      <c r="D203" s="28" t="s">
        <v>202</v>
      </c>
      <c r="E203" s="28" t="n">
        <v>800</v>
      </c>
      <c r="F203" s="29" t="n">
        <f aca="false">F204</f>
        <v>12250000</v>
      </c>
      <c r="G203" s="29" t="n">
        <f aca="false">G204</f>
        <v>12250000</v>
      </c>
    </row>
    <row r="204" customFormat="false" ht="45.75" hidden="false" customHeight="false" outlineLevel="0" collapsed="false">
      <c r="A204" s="30" t="s">
        <v>192</v>
      </c>
      <c r="B204" s="25" t="n">
        <v>440</v>
      </c>
      <c r="C204" s="26" t="s">
        <v>184</v>
      </c>
      <c r="D204" s="28" t="s">
        <v>202</v>
      </c>
      <c r="E204" s="28" t="n">
        <v>810</v>
      </c>
      <c r="F204" s="29" t="n">
        <v>12250000</v>
      </c>
      <c r="G204" s="29" t="n">
        <v>12250000</v>
      </c>
    </row>
    <row r="205" customFormat="false" ht="101.45" hidden="false" customHeight="false" outlineLevel="0" collapsed="false">
      <c r="A205" s="30" t="s">
        <v>203</v>
      </c>
      <c r="B205" s="25" t="n">
        <v>440</v>
      </c>
      <c r="C205" s="26" t="s">
        <v>184</v>
      </c>
      <c r="D205" s="28" t="s">
        <v>204</v>
      </c>
      <c r="E205" s="28"/>
      <c r="F205" s="29" t="n">
        <f aca="false">F206</f>
        <v>10000000</v>
      </c>
      <c r="G205" s="29" t="n">
        <f aca="false">G206</f>
        <v>10000000</v>
      </c>
      <c r="GR205" s="41"/>
      <c r="GS205" s="41"/>
      <c r="GT205" s="41"/>
      <c r="GU205" s="41"/>
      <c r="GV205" s="41"/>
      <c r="GW205" s="41"/>
      <c r="GX205" s="41"/>
      <c r="GY205" s="41"/>
      <c r="GZ205" s="41"/>
      <c r="HA205" s="41"/>
      <c r="HB205" s="41"/>
      <c r="HC205" s="41"/>
      <c r="HD205" s="41"/>
      <c r="HE205" s="41"/>
      <c r="HF205" s="41"/>
      <c r="HG205" s="41"/>
      <c r="HH205" s="41"/>
      <c r="HI205" s="41"/>
      <c r="HJ205" s="41"/>
      <c r="HK205" s="41"/>
      <c r="HL205" s="41"/>
      <c r="HM205" s="41"/>
      <c r="HN205" s="41"/>
      <c r="HO205" s="41"/>
      <c r="HP205" s="41"/>
      <c r="HQ205" s="41"/>
      <c r="HR205" s="41"/>
    </row>
    <row r="206" customFormat="false" ht="31.8" hidden="false" customHeight="false" outlineLevel="0" collapsed="false">
      <c r="A206" s="30" t="s">
        <v>64</v>
      </c>
      <c r="B206" s="25" t="n">
        <v>440</v>
      </c>
      <c r="C206" s="26" t="s">
        <v>184</v>
      </c>
      <c r="D206" s="28" t="s">
        <v>204</v>
      </c>
      <c r="E206" s="28" t="n">
        <v>600</v>
      </c>
      <c r="F206" s="29" t="n">
        <f aca="false">F207</f>
        <v>10000000</v>
      </c>
      <c r="G206" s="29" t="n">
        <f aca="false">G207</f>
        <v>10000000</v>
      </c>
      <c r="GR206" s="41"/>
      <c r="GS206" s="41"/>
      <c r="GT206" s="41"/>
      <c r="GU206" s="41"/>
      <c r="GV206" s="41"/>
      <c r="GW206" s="41"/>
      <c r="GX206" s="41"/>
      <c r="GY206" s="41"/>
      <c r="GZ206" s="41"/>
      <c r="HA206" s="41"/>
      <c r="HB206" s="41"/>
      <c r="HC206" s="41"/>
      <c r="HD206" s="41"/>
      <c r="HE206" s="41"/>
      <c r="HF206" s="41"/>
      <c r="HG206" s="41"/>
      <c r="HH206" s="41"/>
      <c r="HI206" s="41"/>
      <c r="HJ206" s="41"/>
      <c r="HK206" s="41"/>
      <c r="HL206" s="41"/>
      <c r="HM206" s="41"/>
      <c r="HN206" s="41"/>
      <c r="HO206" s="41"/>
      <c r="HP206" s="41"/>
      <c r="HQ206" s="41"/>
      <c r="HR206" s="41"/>
    </row>
    <row r="207" customFormat="false" ht="45.75" hidden="false" customHeight="false" outlineLevel="0" collapsed="false">
      <c r="A207" s="30" t="s">
        <v>65</v>
      </c>
      <c r="B207" s="25" t="n">
        <v>440</v>
      </c>
      <c r="C207" s="26" t="s">
        <v>184</v>
      </c>
      <c r="D207" s="28" t="s">
        <v>204</v>
      </c>
      <c r="E207" s="28" t="n">
        <v>630</v>
      </c>
      <c r="F207" s="29" t="n">
        <v>10000000</v>
      </c>
      <c r="G207" s="29" t="n">
        <v>10000000</v>
      </c>
      <c r="GR207" s="41"/>
      <c r="GS207" s="41"/>
      <c r="GT207" s="41"/>
      <c r="GU207" s="41"/>
      <c r="GV207" s="41"/>
      <c r="GW207" s="41"/>
      <c r="GX207" s="41"/>
      <c r="GY207" s="41"/>
      <c r="GZ207" s="41"/>
      <c r="HA207" s="41"/>
      <c r="HB207" s="41"/>
      <c r="HC207" s="41"/>
      <c r="HD207" s="41"/>
      <c r="HE207" s="41"/>
      <c r="HF207" s="41"/>
      <c r="HG207" s="41"/>
      <c r="HH207" s="41"/>
      <c r="HI207" s="41"/>
      <c r="HJ207" s="41"/>
      <c r="HK207" s="41"/>
      <c r="HL207" s="41"/>
      <c r="HM207" s="41"/>
      <c r="HN207" s="41"/>
      <c r="HO207" s="41"/>
      <c r="HP207" s="41"/>
      <c r="HQ207" s="41"/>
      <c r="HR207" s="41"/>
    </row>
    <row r="208" customFormat="false" ht="17" hidden="false" customHeight="false" outlineLevel="0" collapsed="false">
      <c r="A208" s="30" t="s">
        <v>85</v>
      </c>
      <c r="B208" s="25" t="n">
        <v>440</v>
      </c>
      <c r="C208" s="26" t="s">
        <v>184</v>
      </c>
      <c r="D208" s="28" t="s">
        <v>86</v>
      </c>
      <c r="E208" s="28"/>
      <c r="F208" s="29" t="n">
        <f aca="false">F209</f>
        <v>1000000</v>
      </c>
      <c r="G208" s="29" t="n">
        <f aca="false">G209</f>
        <v>1000000</v>
      </c>
      <c r="GR208" s="41"/>
      <c r="GS208" s="41"/>
      <c r="GT208" s="41"/>
      <c r="GU208" s="41"/>
      <c r="GV208" s="41"/>
      <c r="GW208" s="41"/>
      <c r="GX208" s="41"/>
      <c r="GY208" s="41"/>
      <c r="GZ208" s="41"/>
      <c r="HA208" s="41"/>
      <c r="HB208" s="41"/>
      <c r="HC208" s="41"/>
      <c r="HD208" s="41"/>
      <c r="HE208" s="41"/>
      <c r="HF208" s="41"/>
      <c r="HG208" s="41"/>
      <c r="HH208" s="41"/>
      <c r="HI208" s="41"/>
      <c r="HJ208" s="41"/>
      <c r="HK208" s="41"/>
      <c r="HL208" s="41"/>
      <c r="HM208" s="41"/>
      <c r="HN208" s="41"/>
      <c r="HO208" s="41"/>
      <c r="HP208" s="41"/>
      <c r="HQ208" s="41"/>
      <c r="HR208" s="41"/>
    </row>
    <row r="209" customFormat="false" ht="17" hidden="false" customHeight="false" outlineLevel="0" collapsed="false">
      <c r="A209" s="37" t="s">
        <v>56</v>
      </c>
      <c r="B209" s="25" t="n">
        <v>440</v>
      </c>
      <c r="C209" s="26" t="s">
        <v>184</v>
      </c>
      <c r="D209" s="28" t="s">
        <v>87</v>
      </c>
      <c r="E209" s="28"/>
      <c r="F209" s="29" t="n">
        <f aca="false">F210</f>
        <v>1000000</v>
      </c>
      <c r="G209" s="29" t="n">
        <f aca="false">G210</f>
        <v>1000000</v>
      </c>
      <c r="GR209" s="41"/>
      <c r="GS209" s="41"/>
      <c r="GT209" s="41"/>
      <c r="GU209" s="41"/>
      <c r="GV209" s="41"/>
      <c r="GW209" s="41"/>
      <c r="GX209" s="41"/>
      <c r="GY209" s="41"/>
      <c r="GZ209" s="41"/>
      <c r="HA209" s="41"/>
      <c r="HB209" s="41"/>
      <c r="HC209" s="41"/>
      <c r="HD209" s="41"/>
      <c r="HE209" s="41"/>
      <c r="HF209" s="41"/>
      <c r="HG209" s="41"/>
      <c r="HH209" s="41"/>
      <c r="HI209" s="41"/>
      <c r="HJ209" s="41"/>
      <c r="HK209" s="41"/>
      <c r="HL209" s="41"/>
      <c r="HM209" s="41"/>
      <c r="HN209" s="41"/>
      <c r="HO209" s="41"/>
      <c r="HP209" s="41"/>
      <c r="HQ209" s="41"/>
      <c r="HR209" s="41"/>
    </row>
    <row r="210" customFormat="false" ht="59.7" hidden="false" customHeight="false" outlineLevel="0" collapsed="false">
      <c r="A210" s="30" t="s">
        <v>88</v>
      </c>
      <c r="B210" s="25" t="n">
        <v>440</v>
      </c>
      <c r="C210" s="26" t="s">
        <v>184</v>
      </c>
      <c r="D210" s="28" t="s">
        <v>89</v>
      </c>
      <c r="E210" s="28"/>
      <c r="F210" s="29" t="n">
        <f aca="false">F211</f>
        <v>1000000</v>
      </c>
      <c r="G210" s="29" t="n">
        <f aca="false">G211</f>
        <v>1000000</v>
      </c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  <c r="HP210" s="41"/>
      <c r="HQ210" s="41"/>
      <c r="HR210" s="41"/>
    </row>
    <row r="211" customFormat="false" ht="45.75" hidden="false" customHeight="false" outlineLevel="0" collapsed="false">
      <c r="A211" s="30" t="s">
        <v>205</v>
      </c>
      <c r="B211" s="25" t="n">
        <v>440</v>
      </c>
      <c r="C211" s="26" t="s">
        <v>184</v>
      </c>
      <c r="D211" s="28" t="s">
        <v>206</v>
      </c>
      <c r="E211" s="51"/>
      <c r="F211" s="29" t="n">
        <f aca="false">F212</f>
        <v>1000000</v>
      </c>
      <c r="G211" s="29" t="n">
        <f aca="false">G212</f>
        <v>1000000</v>
      </c>
      <c r="GR211" s="41"/>
      <c r="GS211" s="41"/>
      <c r="GT211" s="41"/>
      <c r="GU211" s="41"/>
      <c r="GV211" s="41"/>
      <c r="GW211" s="41"/>
      <c r="GX211" s="41"/>
      <c r="GY211" s="41"/>
      <c r="GZ211" s="41"/>
      <c r="HA211" s="41"/>
      <c r="HB211" s="41"/>
      <c r="HC211" s="41"/>
      <c r="HD211" s="41"/>
      <c r="HE211" s="41"/>
      <c r="HF211" s="41"/>
      <c r="HG211" s="41"/>
      <c r="HH211" s="41"/>
      <c r="HI211" s="41"/>
      <c r="HJ211" s="41"/>
      <c r="HK211" s="41"/>
      <c r="HL211" s="41"/>
      <c r="HM211" s="41"/>
      <c r="HN211" s="41"/>
      <c r="HO211" s="41"/>
      <c r="HP211" s="41"/>
      <c r="HQ211" s="41"/>
      <c r="HR211" s="41"/>
    </row>
    <row r="212" customFormat="false" ht="31.8" hidden="false" customHeight="false" outlineLevel="0" collapsed="false">
      <c r="A212" s="30" t="s">
        <v>31</v>
      </c>
      <c r="B212" s="25" t="n">
        <v>440</v>
      </c>
      <c r="C212" s="26" t="s">
        <v>184</v>
      </c>
      <c r="D212" s="28" t="s">
        <v>206</v>
      </c>
      <c r="E212" s="28" t="n">
        <v>200</v>
      </c>
      <c r="F212" s="29" t="n">
        <f aca="false">F213</f>
        <v>1000000</v>
      </c>
      <c r="G212" s="29" t="n">
        <f aca="false">G213</f>
        <v>1000000</v>
      </c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  <c r="HP212" s="41"/>
      <c r="HQ212" s="41"/>
      <c r="HR212" s="41"/>
    </row>
    <row r="213" customFormat="false" ht="31.8" hidden="false" customHeight="false" outlineLevel="0" collapsed="false">
      <c r="A213" s="30" t="s">
        <v>51</v>
      </c>
      <c r="B213" s="25" t="n">
        <v>440</v>
      </c>
      <c r="C213" s="26" t="s">
        <v>184</v>
      </c>
      <c r="D213" s="28" t="s">
        <v>206</v>
      </c>
      <c r="E213" s="28" t="n">
        <v>240</v>
      </c>
      <c r="F213" s="29" t="n">
        <v>1000000</v>
      </c>
      <c r="G213" s="29" t="n">
        <v>1000000</v>
      </c>
      <c r="GR213" s="41"/>
      <c r="GS213" s="41"/>
      <c r="GT213" s="41"/>
      <c r="GU213" s="41"/>
      <c r="GV213" s="41"/>
      <c r="GW213" s="41"/>
      <c r="GX213" s="41"/>
      <c r="GY213" s="41"/>
      <c r="GZ213" s="41"/>
      <c r="HA213" s="41"/>
      <c r="HB213" s="41"/>
      <c r="HC213" s="41"/>
      <c r="HD213" s="41"/>
      <c r="HE213" s="41"/>
      <c r="HF213" s="41"/>
      <c r="HG213" s="41"/>
      <c r="HH213" s="41"/>
      <c r="HI213" s="41"/>
      <c r="HJ213" s="41"/>
      <c r="HK213" s="41"/>
      <c r="HL213" s="41"/>
      <c r="HM213" s="41"/>
      <c r="HN213" s="41"/>
      <c r="HO213" s="41"/>
      <c r="HP213" s="41"/>
      <c r="HQ213" s="41"/>
      <c r="HR213" s="41"/>
    </row>
    <row r="214" customFormat="false" ht="17" hidden="false" customHeight="false" outlineLevel="0" collapsed="false">
      <c r="A214" s="24" t="s">
        <v>17</v>
      </c>
      <c r="B214" s="25" t="n">
        <v>440</v>
      </c>
      <c r="C214" s="26" t="s">
        <v>184</v>
      </c>
      <c r="D214" s="27" t="s">
        <v>18</v>
      </c>
      <c r="E214" s="28"/>
      <c r="F214" s="29" t="n">
        <f aca="false">F215</f>
        <v>53910639.98</v>
      </c>
      <c r="G214" s="29" t="n">
        <f aca="false">G215</f>
        <v>55696082.42</v>
      </c>
    </row>
    <row r="215" customFormat="false" ht="17" hidden="false" customHeight="false" outlineLevel="0" collapsed="false">
      <c r="A215" s="24" t="s">
        <v>19</v>
      </c>
      <c r="B215" s="25" t="n">
        <v>440</v>
      </c>
      <c r="C215" s="26" t="s">
        <v>184</v>
      </c>
      <c r="D215" s="27" t="s">
        <v>20</v>
      </c>
      <c r="E215" s="28"/>
      <c r="F215" s="29" t="n">
        <f aca="false">F216</f>
        <v>53910639.98</v>
      </c>
      <c r="G215" s="29" t="n">
        <f aca="false">G216</f>
        <v>55696082.42</v>
      </c>
    </row>
    <row r="216" customFormat="false" ht="31.8" hidden="false" customHeight="false" outlineLevel="0" collapsed="false">
      <c r="A216" s="24" t="s">
        <v>46</v>
      </c>
      <c r="B216" s="25" t="n">
        <v>440</v>
      </c>
      <c r="C216" s="26" t="s">
        <v>184</v>
      </c>
      <c r="D216" s="27" t="s">
        <v>47</v>
      </c>
      <c r="E216" s="28"/>
      <c r="F216" s="29" t="n">
        <f aca="false">F217+F220</f>
        <v>53910639.98</v>
      </c>
      <c r="G216" s="29" t="n">
        <f aca="false">G217+G220</f>
        <v>55696082.42</v>
      </c>
    </row>
    <row r="217" customFormat="false" ht="45.75" hidden="false" customHeight="false" outlineLevel="0" collapsed="false">
      <c r="A217" s="30" t="s">
        <v>207</v>
      </c>
      <c r="B217" s="25" t="n">
        <v>440</v>
      </c>
      <c r="C217" s="26" t="s">
        <v>184</v>
      </c>
      <c r="D217" s="27" t="s">
        <v>208</v>
      </c>
      <c r="E217" s="33"/>
      <c r="F217" s="29" t="n">
        <f aca="false">F218</f>
        <v>105102</v>
      </c>
      <c r="G217" s="29" t="n">
        <f aca="false">G218</f>
        <v>105102</v>
      </c>
    </row>
    <row r="218" customFormat="false" ht="31.8" hidden="false" customHeight="false" outlineLevel="0" collapsed="false">
      <c r="A218" s="30" t="s">
        <v>31</v>
      </c>
      <c r="B218" s="25" t="n">
        <v>440</v>
      </c>
      <c r="C218" s="26" t="s">
        <v>184</v>
      </c>
      <c r="D218" s="27" t="s">
        <v>208</v>
      </c>
      <c r="E218" s="28" t="n">
        <v>200</v>
      </c>
      <c r="F218" s="29" t="n">
        <f aca="false">F219</f>
        <v>105102</v>
      </c>
      <c r="G218" s="29" t="n">
        <f aca="false">G219</f>
        <v>105102</v>
      </c>
    </row>
    <row r="219" customFormat="false" ht="31.8" hidden="false" customHeight="false" outlineLevel="0" collapsed="false">
      <c r="A219" s="30" t="s">
        <v>51</v>
      </c>
      <c r="B219" s="25" t="n">
        <v>440</v>
      </c>
      <c r="C219" s="26" t="s">
        <v>184</v>
      </c>
      <c r="D219" s="27" t="s">
        <v>208</v>
      </c>
      <c r="E219" s="28" t="n">
        <v>240</v>
      </c>
      <c r="F219" s="29" t="n">
        <f aca="false">105102</f>
        <v>105102</v>
      </c>
      <c r="G219" s="29" t="n">
        <f aca="false">105102</f>
        <v>105102</v>
      </c>
    </row>
    <row r="220" customFormat="false" ht="45.75" hidden="false" customHeight="false" outlineLevel="0" collapsed="false">
      <c r="A220" s="37" t="s">
        <v>209</v>
      </c>
      <c r="B220" s="25" t="n">
        <v>440</v>
      </c>
      <c r="C220" s="26" t="s">
        <v>184</v>
      </c>
      <c r="D220" s="27" t="s">
        <v>210</v>
      </c>
      <c r="E220" s="28"/>
      <c r="F220" s="29" t="n">
        <f aca="false">F221</f>
        <v>53805537.98</v>
      </c>
      <c r="G220" s="29" t="n">
        <f aca="false">G221</f>
        <v>55590980.42</v>
      </c>
    </row>
    <row r="221" customFormat="false" ht="31.8" hidden="false" customHeight="false" outlineLevel="0" collapsed="false">
      <c r="A221" s="30" t="s">
        <v>31</v>
      </c>
      <c r="B221" s="25" t="n">
        <v>440</v>
      </c>
      <c r="C221" s="26" t="s">
        <v>184</v>
      </c>
      <c r="D221" s="27" t="s">
        <v>210</v>
      </c>
      <c r="E221" s="28" t="n">
        <v>200</v>
      </c>
      <c r="F221" s="29" t="n">
        <f aca="false">F222</f>
        <v>53805537.98</v>
      </c>
      <c r="G221" s="29" t="n">
        <f aca="false">G222</f>
        <v>55590980.42</v>
      </c>
    </row>
    <row r="222" customFormat="false" ht="31.8" hidden="false" customHeight="false" outlineLevel="0" collapsed="false">
      <c r="A222" s="30" t="s">
        <v>51</v>
      </c>
      <c r="B222" s="25" t="n">
        <v>440</v>
      </c>
      <c r="C222" s="26" t="s">
        <v>184</v>
      </c>
      <c r="D222" s="27" t="s">
        <v>210</v>
      </c>
      <c r="E222" s="28" t="n">
        <v>240</v>
      </c>
      <c r="F222" s="29" t="n">
        <f aca="false">2754843.54+51050694.44</f>
        <v>53805537.98</v>
      </c>
      <c r="G222" s="29" t="n">
        <f aca="false">2846258.2+52744722.22</f>
        <v>55590980.42</v>
      </c>
    </row>
    <row r="223" customFormat="false" ht="17" hidden="false" customHeight="false" outlineLevel="0" collapsed="false">
      <c r="A223" s="16" t="s">
        <v>211</v>
      </c>
      <c r="B223" s="44" t="n">
        <v>440</v>
      </c>
      <c r="C223" s="17" t="s">
        <v>212</v>
      </c>
      <c r="D223" s="17"/>
      <c r="E223" s="17"/>
      <c r="F223" s="19" t="n">
        <f aca="false">SUM(F234,F224,F241,F285)</f>
        <v>497505401.95</v>
      </c>
      <c r="G223" s="19" t="n">
        <f aca="false">SUM(G234,G224,G241,G285)</f>
        <v>422899874.22</v>
      </c>
    </row>
    <row r="224" customFormat="false" ht="17" hidden="false" customHeight="false" outlineLevel="0" collapsed="false">
      <c r="A224" s="21" t="s">
        <v>213</v>
      </c>
      <c r="B224" s="45" t="n">
        <v>440</v>
      </c>
      <c r="C224" s="22" t="s">
        <v>214</v>
      </c>
      <c r="D224" s="22"/>
      <c r="E224" s="22"/>
      <c r="F224" s="34" t="n">
        <f aca="false">SUM(F225)</f>
        <v>2040000</v>
      </c>
      <c r="G224" s="34" t="n">
        <f aca="false">SUM(G225)</f>
        <v>2030000</v>
      </c>
    </row>
    <row r="225" customFormat="false" ht="31.8" hidden="false" customHeight="false" outlineLevel="0" collapsed="false">
      <c r="A225" s="30" t="s">
        <v>96</v>
      </c>
      <c r="B225" s="25" t="n">
        <v>440</v>
      </c>
      <c r="C225" s="26" t="s">
        <v>214</v>
      </c>
      <c r="D225" s="28" t="s">
        <v>97</v>
      </c>
      <c r="E225" s="26"/>
      <c r="F225" s="29" t="n">
        <f aca="false">F226</f>
        <v>2040000</v>
      </c>
      <c r="G225" s="29" t="n">
        <f aca="false">G226</f>
        <v>2030000</v>
      </c>
    </row>
    <row r="226" customFormat="false" ht="17" hidden="false" customHeight="false" outlineLevel="0" collapsed="false">
      <c r="A226" s="37" t="s">
        <v>56</v>
      </c>
      <c r="B226" s="25" t="n">
        <v>440</v>
      </c>
      <c r="C226" s="26" t="s">
        <v>214</v>
      </c>
      <c r="D226" s="28" t="s">
        <v>98</v>
      </c>
      <c r="E226" s="26"/>
      <c r="F226" s="29" t="n">
        <f aca="false">F227</f>
        <v>2040000</v>
      </c>
      <c r="G226" s="29" t="n">
        <f aca="false">G227</f>
        <v>2030000</v>
      </c>
    </row>
    <row r="227" customFormat="false" ht="31.8" hidden="false" customHeight="false" outlineLevel="0" collapsed="false">
      <c r="A227" s="30" t="s">
        <v>99</v>
      </c>
      <c r="B227" s="25" t="n">
        <v>440</v>
      </c>
      <c r="C227" s="26" t="s">
        <v>214</v>
      </c>
      <c r="D227" s="28" t="s">
        <v>100</v>
      </c>
      <c r="E227" s="26"/>
      <c r="F227" s="29" t="n">
        <f aca="false">F228+F231</f>
        <v>2040000</v>
      </c>
      <c r="G227" s="29" t="n">
        <f aca="false">G228+G231</f>
        <v>2030000</v>
      </c>
    </row>
    <row r="228" customFormat="false" ht="45.75" hidden="false" customHeight="false" outlineLevel="0" collapsed="false">
      <c r="A228" s="30" t="s">
        <v>215</v>
      </c>
      <c r="B228" s="25" t="n">
        <v>440</v>
      </c>
      <c r="C228" s="26" t="s">
        <v>214</v>
      </c>
      <c r="D228" s="28" t="s">
        <v>216</v>
      </c>
      <c r="E228" s="28"/>
      <c r="F228" s="29" t="n">
        <f aca="false">SUM(F229)</f>
        <v>2000000</v>
      </c>
      <c r="G228" s="29" t="n">
        <f aca="false">SUM(G229)</f>
        <v>2000000</v>
      </c>
    </row>
    <row r="229" customFormat="false" ht="31.8" hidden="false" customHeight="false" outlineLevel="0" collapsed="false">
      <c r="A229" s="30" t="s">
        <v>64</v>
      </c>
      <c r="B229" s="25" t="n">
        <v>440</v>
      </c>
      <c r="C229" s="26" t="s">
        <v>214</v>
      </c>
      <c r="D229" s="28" t="s">
        <v>216</v>
      </c>
      <c r="E229" s="28" t="n">
        <v>600</v>
      </c>
      <c r="F229" s="29" t="n">
        <f aca="false">F230</f>
        <v>2000000</v>
      </c>
      <c r="G229" s="29" t="n">
        <f aca="false">G230</f>
        <v>2000000</v>
      </c>
    </row>
    <row r="230" customFormat="false" ht="17" hidden="false" customHeight="false" outlineLevel="0" collapsed="false">
      <c r="A230" s="30" t="s">
        <v>217</v>
      </c>
      <c r="B230" s="25" t="n">
        <v>440</v>
      </c>
      <c r="C230" s="26" t="s">
        <v>214</v>
      </c>
      <c r="D230" s="28" t="s">
        <v>216</v>
      </c>
      <c r="E230" s="28" t="n">
        <v>620</v>
      </c>
      <c r="F230" s="29" t="n">
        <v>2000000</v>
      </c>
      <c r="G230" s="29" t="n">
        <v>2000000</v>
      </c>
    </row>
    <row r="231" customFormat="false" ht="31.8" hidden="false" customHeight="false" outlineLevel="0" collapsed="false">
      <c r="A231" s="30" t="s">
        <v>218</v>
      </c>
      <c r="B231" s="25" t="n">
        <v>440</v>
      </c>
      <c r="C231" s="26" t="s">
        <v>214</v>
      </c>
      <c r="D231" s="28" t="s">
        <v>219</v>
      </c>
      <c r="E231" s="33"/>
      <c r="F231" s="29" t="n">
        <f aca="false">F232</f>
        <v>40000</v>
      </c>
      <c r="G231" s="29" t="n">
        <f aca="false">G232</f>
        <v>30000</v>
      </c>
    </row>
    <row r="232" customFormat="false" ht="31.8" hidden="false" customHeight="false" outlineLevel="0" collapsed="false">
      <c r="A232" s="30" t="s">
        <v>64</v>
      </c>
      <c r="B232" s="25" t="n">
        <v>440</v>
      </c>
      <c r="C232" s="26" t="s">
        <v>214</v>
      </c>
      <c r="D232" s="28" t="s">
        <v>219</v>
      </c>
      <c r="E232" s="28" t="n">
        <v>600</v>
      </c>
      <c r="F232" s="29" t="n">
        <f aca="false">F233</f>
        <v>40000</v>
      </c>
      <c r="G232" s="29" t="n">
        <f aca="false">G233</f>
        <v>30000</v>
      </c>
    </row>
    <row r="233" customFormat="false" ht="17" hidden="false" customHeight="false" outlineLevel="0" collapsed="false">
      <c r="A233" s="30" t="s">
        <v>217</v>
      </c>
      <c r="B233" s="25" t="n">
        <v>440</v>
      </c>
      <c r="C233" s="26" t="s">
        <v>214</v>
      </c>
      <c r="D233" s="28" t="s">
        <v>219</v>
      </c>
      <c r="E233" s="28" t="n">
        <v>620</v>
      </c>
      <c r="F233" s="29" t="n">
        <v>40000</v>
      </c>
      <c r="G233" s="29" t="n">
        <v>30000</v>
      </c>
    </row>
    <row r="234" customFormat="false" ht="17" hidden="false" customHeight="false" outlineLevel="0" collapsed="false">
      <c r="A234" s="21" t="s">
        <v>220</v>
      </c>
      <c r="B234" s="45" t="n">
        <v>440</v>
      </c>
      <c r="C234" s="22" t="s">
        <v>221</v>
      </c>
      <c r="D234" s="22"/>
      <c r="E234" s="22"/>
      <c r="F234" s="34" t="n">
        <f aca="false">SUM(F235)</f>
        <v>88952688.89</v>
      </c>
      <c r="G234" s="34" t="n">
        <f aca="false">SUM(G235)</f>
        <v>0</v>
      </c>
    </row>
    <row r="235" customFormat="false" ht="17" hidden="false" customHeight="false" outlineLevel="0" collapsed="false">
      <c r="A235" s="24" t="s">
        <v>17</v>
      </c>
      <c r="B235" s="25" t="n">
        <v>440</v>
      </c>
      <c r="C235" s="26" t="s">
        <v>221</v>
      </c>
      <c r="D235" s="27" t="s">
        <v>18</v>
      </c>
      <c r="E235" s="28"/>
      <c r="F235" s="29" t="n">
        <f aca="false">F236</f>
        <v>88952688.89</v>
      </c>
      <c r="G235" s="29" t="n">
        <f aca="false">G236</f>
        <v>0</v>
      </c>
      <c r="GR235" s="41"/>
      <c r="GS235" s="41"/>
      <c r="GT235" s="41"/>
      <c r="GU235" s="41"/>
      <c r="GV235" s="41"/>
      <c r="GW235" s="41"/>
      <c r="GX235" s="41"/>
      <c r="GY235" s="41"/>
      <c r="GZ235" s="41"/>
      <c r="HA235" s="41"/>
      <c r="HB235" s="41"/>
      <c r="HC235" s="41"/>
      <c r="HD235" s="41"/>
      <c r="HE235" s="41"/>
      <c r="HF235" s="41"/>
      <c r="HG235" s="41"/>
      <c r="HH235" s="41"/>
      <c r="HI235" s="41"/>
      <c r="HJ235" s="41"/>
      <c r="HK235" s="41"/>
      <c r="HL235" s="41"/>
      <c r="HM235" s="41"/>
      <c r="HN235" s="41"/>
      <c r="HO235" s="41"/>
      <c r="HP235" s="41"/>
      <c r="HQ235" s="41"/>
      <c r="HR235" s="41"/>
    </row>
    <row r="236" customFormat="false" ht="17" hidden="false" customHeight="false" outlineLevel="0" collapsed="false">
      <c r="A236" s="24" t="s">
        <v>19</v>
      </c>
      <c r="B236" s="25" t="n">
        <v>440</v>
      </c>
      <c r="C236" s="26" t="s">
        <v>221</v>
      </c>
      <c r="D236" s="27" t="s">
        <v>20</v>
      </c>
      <c r="E236" s="28"/>
      <c r="F236" s="29" t="n">
        <f aca="false">F237</f>
        <v>88952688.89</v>
      </c>
      <c r="G236" s="29" t="n">
        <f aca="false">G237</f>
        <v>0</v>
      </c>
      <c r="GR236" s="41"/>
      <c r="GS236" s="41"/>
      <c r="GT236" s="41"/>
      <c r="GU236" s="41"/>
      <c r="GV236" s="41"/>
      <c r="GW236" s="41"/>
      <c r="GX236" s="41"/>
      <c r="GY236" s="41"/>
      <c r="GZ236" s="41"/>
      <c r="HA236" s="41"/>
      <c r="HB236" s="41"/>
      <c r="HC236" s="41"/>
      <c r="HD236" s="41"/>
      <c r="HE236" s="41"/>
      <c r="HF236" s="41"/>
      <c r="HG236" s="41"/>
      <c r="HH236" s="41"/>
      <c r="HI236" s="41"/>
      <c r="HJ236" s="41"/>
      <c r="HK236" s="41"/>
      <c r="HL236" s="41"/>
      <c r="HM236" s="41"/>
      <c r="HN236" s="41"/>
      <c r="HO236" s="41"/>
      <c r="HP236" s="41"/>
      <c r="HQ236" s="41"/>
      <c r="HR236" s="41"/>
    </row>
    <row r="237" customFormat="false" ht="31.8" hidden="false" customHeight="false" outlineLevel="0" collapsed="false">
      <c r="A237" s="24" t="s">
        <v>46</v>
      </c>
      <c r="B237" s="25" t="n">
        <v>440</v>
      </c>
      <c r="C237" s="26" t="s">
        <v>221</v>
      </c>
      <c r="D237" s="27" t="s">
        <v>47</v>
      </c>
      <c r="E237" s="28"/>
      <c r="F237" s="29" t="n">
        <f aca="false">F238</f>
        <v>88952688.89</v>
      </c>
      <c r="G237" s="29" t="n">
        <f aca="false">G238</f>
        <v>0</v>
      </c>
      <c r="GR237" s="41"/>
      <c r="GS237" s="41"/>
      <c r="GT237" s="41"/>
      <c r="GU237" s="41"/>
      <c r="GV237" s="41"/>
      <c r="GW237" s="41"/>
      <c r="GX237" s="41"/>
      <c r="GY237" s="41"/>
      <c r="GZ237" s="41"/>
      <c r="HA237" s="41"/>
      <c r="HB237" s="41"/>
      <c r="HC237" s="41"/>
      <c r="HD237" s="41"/>
      <c r="HE237" s="41"/>
      <c r="HF237" s="41"/>
      <c r="HG237" s="41"/>
      <c r="HH237" s="41"/>
      <c r="HI237" s="41"/>
      <c r="HJ237" s="41"/>
      <c r="HK237" s="41"/>
      <c r="HL237" s="41"/>
      <c r="HM237" s="41"/>
      <c r="HN237" s="41"/>
      <c r="HO237" s="41"/>
      <c r="HP237" s="41"/>
      <c r="HQ237" s="41"/>
      <c r="HR237" s="41"/>
    </row>
    <row r="238" customFormat="false" ht="59.7" hidden="false" customHeight="false" outlineLevel="0" collapsed="false">
      <c r="A238" s="52" t="s">
        <v>222</v>
      </c>
      <c r="B238" s="25" t="n">
        <v>440</v>
      </c>
      <c r="C238" s="26" t="s">
        <v>221</v>
      </c>
      <c r="D238" s="53" t="s">
        <v>223</v>
      </c>
      <c r="E238" s="28"/>
      <c r="F238" s="29" t="n">
        <f aca="false">F239</f>
        <v>88952688.89</v>
      </c>
      <c r="G238" s="29" t="n">
        <f aca="false">G239</f>
        <v>0</v>
      </c>
      <c r="GR238" s="41"/>
      <c r="GS238" s="41"/>
      <c r="GT238" s="41"/>
      <c r="GU238" s="41"/>
      <c r="GV238" s="41"/>
      <c r="GW238" s="41"/>
      <c r="GX238" s="41"/>
      <c r="GY238" s="41"/>
      <c r="GZ238" s="41"/>
      <c r="HA238" s="41"/>
      <c r="HB238" s="41"/>
      <c r="HC238" s="41"/>
      <c r="HD238" s="41"/>
      <c r="HE238" s="41"/>
      <c r="HF238" s="41"/>
      <c r="HG238" s="41"/>
      <c r="HH238" s="41"/>
      <c r="HI238" s="41"/>
      <c r="HJ238" s="41"/>
      <c r="HK238" s="41"/>
      <c r="HL238" s="41"/>
      <c r="HM238" s="41"/>
      <c r="HN238" s="41"/>
      <c r="HO238" s="41"/>
      <c r="HP238" s="41"/>
      <c r="HQ238" s="41"/>
      <c r="HR238" s="41"/>
    </row>
    <row r="239" customFormat="false" ht="31.8" hidden="false" customHeight="false" outlineLevel="0" collapsed="false">
      <c r="A239" s="30" t="s">
        <v>181</v>
      </c>
      <c r="B239" s="25" t="n">
        <v>440</v>
      </c>
      <c r="C239" s="26" t="s">
        <v>221</v>
      </c>
      <c r="D239" s="54" t="s">
        <v>223</v>
      </c>
      <c r="E239" s="28" t="n">
        <v>400</v>
      </c>
      <c r="F239" s="29" t="n">
        <f aca="false">F240</f>
        <v>88952688.89</v>
      </c>
      <c r="G239" s="29" t="n">
        <f aca="false">G240</f>
        <v>0</v>
      </c>
      <c r="GR239" s="41"/>
      <c r="GS239" s="41"/>
      <c r="GT239" s="41"/>
      <c r="GU239" s="41"/>
      <c r="GV239" s="41"/>
      <c r="GW239" s="41"/>
      <c r="GX239" s="41"/>
      <c r="GY239" s="41"/>
      <c r="GZ239" s="41"/>
      <c r="HA239" s="41"/>
      <c r="HB239" s="41"/>
      <c r="HC239" s="41"/>
      <c r="HD239" s="41"/>
      <c r="HE239" s="41"/>
      <c r="HF239" s="41"/>
      <c r="HG239" s="41"/>
      <c r="HH239" s="41"/>
      <c r="HI239" s="41"/>
      <c r="HJ239" s="41"/>
      <c r="HK239" s="41"/>
      <c r="HL239" s="41"/>
      <c r="HM239" s="41"/>
      <c r="HN239" s="41"/>
      <c r="HO239" s="41"/>
      <c r="HP239" s="41"/>
      <c r="HQ239" s="41"/>
      <c r="HR239" s="41"/>
    </row>
    <row r="240" customFormat="false" ht="17" hidden="false" customHeight="false" outlineLevel="0" collapsed="false">
      <c r="A240" s="30" t="s">
        <v>182</v>
      </c>
      <c r="B240" s="25" t="n">
        <v>440</v>
      </c>
      <c r="C240" s="26" t="s">
        <v>221</v>
      </c>
      <c r="D240" s="54" t="s">
        <v>223</v>
      </c>
      <c r="E240" s="28" t="n">
        <v>410</v>
      </c>
      <c r="F240" s="29" t="n">
        <f aca="false">8895268.89+80057420</f>
        <v>88952688.89</v>
      </c>
      <c r="G240" s="29" t="n">
        <v>0</v>
      </c>
      <c r="GR240" s="41"/>
      <c r="GS240" s="41"/>
      <c r="GT240" s="41"/>
      <c r="GU240" s="41"/>
      <c r="GV240" s="41"/>
      <c r="GW240" s="41"/>
      <c r="GX240" s="41"/>
      <c r="GY240" s="41"/>
      <c r="GZ240" s="41"/>
      <c r="HA240" s="41"/>
      <c r="HB240" s="41"/>
      <c r="HC240" s="41"/>
      <c r="HD240" s="41"/>
      <c r="HE240" s="41"/>
      <c r="HF240" s="41"/>
      <c r="HG240" s="41"/>
      <c r="HH240" s="41"/>
      <c r="HI240" s="41"/>
      <c r="HJ240" s="41"/>
      <c r="HK240" s="41"/>
      <c r="HL240" s="41"/>
      <c r="HM240" s="41"/>
      <c r="HN240" s="41"/>
      <c r="HO240" s="41"/>
      <c r="HP240" s="41"/>
      <c r="HQ240" s="41"/>
      <c r="HR240" s="41"/>
    </row>
    <row r="241" customFormat="false" ht="17" hidden="false" customHeight="false" outlineLevel="0" collapsed="false">
      <c r="A241" s="21" t="s">
        <v>224</v>
      </c>
      <c r="B241" s="45" t="n">
        <v>440</v>
      </c>
      <c r="C241" s="22" t="s">
        <v>225</v>
      </c>
      <c r="D241" s="22"/>
      <c r="E241" s="22"/>
      <c r="F241" s="34" t="n">
        <f aca="false">F248+F242</f>
        <v>326887713.06</v>
      </c>
      <c r="G241" s="34" t="n">
        <f aca="false">G248+G242</f>
        <v>337344874.22</v>
      </c>
      <c r="GR241" s="55"/>
      <c r="GS241" s="55"/>
      <c r="GT241" s="55"/>
      <c r="GU241" s="55"/>
      <c r="GV241" s="55"/>
      <c r="GW241" s="55"/>
      <c r="GX241" s="55"/>
      <c r="GY241" s="55"/>
      <c r="GZ241" s="55"/>
      <c r="HA241" s="55"/>
      <c r="HB241" s="55"/>
      <c r="HC241" s="55"/>
      <c r="HD241" s="55"/>
      <c r="HE241" s="55"/>
      <c r="HF241" s="55"/>
      <c r="HG241" s="55"/>
      <c r="HH241" s="55"/>
      <c r="HI241" s="55"/>
      <c r="HJ241" s="55"/>
      <c r="HK241" s="55"/>
      <c r="HL241" s="55"/>
      <c r="HM241" s="55"/>
      <c r="HN241" s="55"/>
      <c r="HO241" s="55"/>
      <c r="HP241" s="55"/>
      <c r="HQ241" s="55"/>
    </row>
    <row r="242" customFormat="false" ht="31.8" hidden="false" customHeight="false" outlineLevel="0" collapsed="false">
      <c r="A242" s="30" t="s">
        <v>226</v>
      </c>
      <c r="B242" s="25" t="n">
        <v>440</v>
      </c>
      <c r="C242" s="26" t="s">
        <v>225</v>
      </c>
      <c r="D242" s="26" t="s">
        <v>227</v>
      </c>
      <c r="E242" s="26"/>
      <c r="F242" s="29" t="n">
        <f aca="false">F243</f>
        <v>22934507.06</v>
      </c>
      <c r="G242" s="29" t="n">
        <f aca="false">G243</f>
        <v>23191668.22</v>
      </c>
      <c r="GR242" s="41"/>
      <c r="GS242" s="41"/>
      <c r="GT242" s="41"/>
      <c r="GU242" s="41"/>
      <c r="GV242" s="41"/>
      <c r="GW242" s="41"/>
      <c r="GX242" s="41"/>
      <c r="GY242" s="41"/>
      <c r="GZ242" s="41"/>
      <c r="HA242" s="41"/>
      <c r="HB242" s="41"/>
      <c r="HC242" s="41"/>
      <c r="HD242" s="41"/>
      <c r="HE242" s="41"/>
      <c r="HF242" s="41"/>
      <c r="HG242" s="41"/>
      <c r="HH242" s="41"/>
      <c r="HI242" s="41"/>
      <c r="HJ242" s="41"/>
      <c r="HK242" s="41"/>
      <c r="HL242" s="41"/>
      <c r="HM242" s="41"/>
      <c r="HN242" s="41"/>
      <c r="HO242" s="41"/>
      <c r="HP242" s="41"/>
      <c r="HQ242" s="41"/>
      <c r="HR242" s="41"/>
    </row>
    <row r="243" customFormat="false" ht="31.8" hidden="false" customHeight="false" outlineLevel="0" collapsed="false">
      <c r="A243" s="30" t="s">
        <v>228</v>
      </c>
      <c r="B243" s="25" t="n">
        <v>440</v>
      </c>
      <c r="C243" s="26" t="s">
        <v>225</v>
      </c>
      <c r="D243" s="26" t="s">
        <v>229</v>
      </c>
      <c r="E243" s="26"/>
      <c r="F243" s="29" t="n">
        <f aca="false">F244</f>
        <v>22934507.06</v>
      </c>
      <c r="G243" s="29" t="n">
        <f aca="false">G244</f>
        <v>23191668.22</v>
      </c>
      <c r="GR243" s="41"/>
      <c r="GS243" s="41"/>
      <c r="GT243" s="41"/>
      <c r="GU243" s="41"/>
      <c r="GV243" s="41"/>
      <c r="GW243" s="41"/>
      <c r="GX243" s="41"/>
      <c r="GY243" s="41"/>
      <c r="GZ243" s="41"/>
      <c r="HA243" s="41"/>
      <c r="HB243" s="41"/>
      <c r="HC243" s="41"/>
      <c r="HD243" s="41"/>
      <c r="HE243" s="41"/>
      <c r="HF243" s="41"/>
      <c r="HG243" s="41"/>
      <c r="HH243" s="41"/>
      <c r="HI243" s="41"/>
      <c r="HJ243" s="41"/>
      <c r="HK243" s="41"/>
      <c r="HL243" s="41"/>
      <c r="HM243" s="41"/>
      <c r="HN243" s="41"/>
      <c r="HO243" s="41"/>
      <c r="HP243" s="41"/>
      <c r="HQ243" s="41"/>
      <c r="HR243" s="41"/>
    </row>
    <row r="244" customFormat="false" ht="31.8" hidden="false" customHeight="false" outlineLevel="0" collapsed="false">
      <c r="A244" s="30" t="s">
        <v>230</v>
      </c>
      <c r="B244" s="25" t="n">
        <v>440</v>
      </c>
      <c r="C244" s="26" t="s">
        <v>225</v>
      </c>
      <c r="D244" s="26" t="s">
        <v>231</v>
      </c>
      <c r="E244" s="26"/>
      <c r="F244" s="29" t="n">
        <f aca="false">F245</f>
        <v>22934507.06</v>
      </c>
      <c r="G244" s="29" t="n">
        <f aca="false">G245</f>
        <v>23191668.22</v>
      </c>
      <c r="GR244" s="41"/>
      <c r="GS244" s="41"/>
      <c r="GT244" s="41"/>
      <c r="GU244" s="41"/>
      <c r="GV244" s="41"/>
      <c r="GW244" s="41"/>
      <c r="GX244" s="41"/>
      <c r="GY244" s="41"/>
      <c r="GZ244" s="41"/>
      <c r="HA244" s="41"/>
      <c r="HB244" s="41"/>
      <c r="HC244" s="41"/>
      <c r="HD244" s="41"/>
      <c r="HE244" s="41"/>
      <c r="HF244" s="41"/>
      <c r="HG244" s="41"/>
      <c r="HH244" s="41"/>
      <c r="HI244" s="41"/>
      <c r="HJ244" s="41"/>
      <c r="HK244" s="41"/>
      <c r="HL244" s="41"/>
      <c r="HM244" s="41"/>
      <c r="HN244" s="41"/>
      <c r="HO244" s="41"/>
      <c r="HP244" s="41"/>
      <c r="HQ244" s="41"/>
      <c r="HR244" s="41"/>
    </row>
    <row r="245" customFormat="false" ht="17" hidden="false" customHeight="false" outlineLevel="0" collapsed="false">
      <c r="A245" s="31" t="s">
        <v>232</v>
      </c>
      <c r="B245" s="25" t="n">
        <v>440</v>
      </c>
      <c r="C245" s="26" t="s">
        <v>225</v>
      </c>
      <c r="D245" s="26" t="s">
        <v>233</v>
      </c>
      <c r="E245" s="26"/>
      <c r="F245" s="29" t="n">
        <f aca="false">F246</f>
        <v>22934507.06</v>
      </c>
      <c r="G245" s="29" t="n">
        <f aca="false">G246</f>
        <v>23191668.22</v>
      </c>
      <c r="GR245" s="41"/>
      <c r="GS245" s="41"/>
      <c r="GT245" s="41"/>
      <c r="GU245" s="41"/>
      <c r="GV245" s="41"/>
      <c r="GW245" s="41"/>
      <c r="GX245" s="41"/>
      <c r="GY245" s="41"/>
      <c r="GZ245" s="41"/>
      <c r="HA245" s="41"/>
      <c r="HB245" s="41"/>
      <c r="HC245" s="41"/>
      <c r="HD245" s="41"/>
      <c r="HE245" s="41"/>
      <c r="HF245" s="41"/>
      <c r="HG245" s="41"/>
      <c r="HH245" s="41"/>
      <c r="HI245" s="41"/>
      <c r="HJ245" s="41"/>
      <c r="HK245" s="41"/>
      <c r="HL245" s="41"/>
      <c r="HM245" s="41"/>
      <c r="HN245" s="41"/>
      <c r="HO245" s="41"/>
      <c r="HP245" s="41"/>
      <c r="HQ245" s="41"/>
      <c r="HR245" s="41"/>
    </row>
    <row r="246" customFormat="false" ht="31.8" hidden="false" customHeight="false" outlineLevel="0" collapsed="false">
      <c r="A246" s="30" t="s">
        <v>64</v>
      </c>
      <c r="B246" s="25" t="n">
        <v>440</v>
      </c>
      <c r="C246" s="26" t="s">
        <v>225</v>
      </c>
      <c r="D246" s="26" t="s">
        <v>233</v>
      </c>
      <c r="E246" s="26" t="s">
        <v>120</v>
      </c>
      <c r="F246" s="29" t="n">
        <f aca="false">F247</f>
        <v>22934507.06</v>
      </c>
      <c r="G246" s="29" t="n">
        <f aca="false">G247</f>
        <v>23191668.22</v>
      </c>
      <c r="GR246" s="41"/>
      <c r="GS246" s="41"/>
      <c r="GT246" s="41"/>
      <c r="GU246" s="41"/>
      <c r="GV246" s="41"/>
      <c r="GW246" s="41"/>
      <c r="GX246" s="41"/>
      <c r="GY246" s="41"/>
      <c r="GZ246" s="41"/>
      <c r="HA246" s="41"/>
      <c r="HB246" s="41"/>
      <c r="HC246" s="41"/>
      <c r="HD246" s="41"/>
      <c r="HE246" s="41"/>
      <c r="HF246" s="41"/>
      <c r="HG246" s="41"/>
      <c r="HH246" s="41"/>
      <c r="HI246" s="41"/>
      <c r="HJ246" s="41"/>
      <c r="HK246" s="41"/>
      <c r="HL246" s="41"/>
      <c r="HM246" s="41"/>
      <c r="HN246" s="41"/>
      <c r="HO246" s="41"/>
      <c r="HP246" s="41"/>
      <c r="HQ246" s="41"/>
      <c r="HR246" s="41"/>
    </row>
    <row r="247" customFormat="false" ht="17" hidden="false" customHeight="false" outlineLevel="0" collapsed="false">
      <c r="A247" s="30" t="s">
        <v>95</v>
      </c>
      <c r="B247" s="25" t="n">
        <v>440</v>
      </c>
      <c r="C247" s="26" t="s">
        <v>225</v>
      </c>
      <c r="D247" s="26" t="s">
        <v>233</v>
      </c>
      <c r="E247" s="26" t="s">
        <v>121</v>
      </c>
      <c r="F247" s="29" t="n">
        <f aca="false">669687.61+22264819.45</f>
        <v>22934507.06</v>
      </c>
      <c r="G247" s="29" t="n">
        <f aca="false">677196.71+22514471.51</f>
        <v>23191668.22</v>
      </c>
      <c r="GR247" s="41"/>
      <c r="GS247" s="41"/>
      <c r="GT247" s="41"/>
      <c r="GU247" s="41"/>
      <c r="GV247" s="41"/>
      <c r="GW247" s="41"/>
      <c r="GX247" s="41"/>
      <c r="GY247" s="41"/>
      <c r="GZ247" s="41"/>
      <c r="HA247" s="41"/>
      <c r="HB247" s="41"/>
      <c r="HC247" s="41"/>
      <c r="HD247" s="41"/>
      <c r="HE247" s="41"/>
      <c r="HF247" s="41"/>
      <c r="HG247" s="41"/>
      <c r="HH247" s="41"/>
      <c r="HI247" s="41"/>
      <c r="HJ247" s="41"/>
      <c r="HK247" s="41"/>
      <c r="HL247" s="41"/>
      <c r="HM247" s="41"/>
      <c r="HN247" s="41"/>
      <c r="HO247" s="41"/>
      <c r="HP247" s="41"/>
      <c r="HQ247" s="41"/>
      <c r="HR247" s="41"/>
    </row>
    <row r="248" customFormat="false" ht="17" hidden="false" customHeight="false" outlineLevel="0" collapsed="false">
      <c r="A248" s="30" t="s">
        <v>103</v>
      </c>
      <c r="B248" s="25" t="n">
        <v>440</v>
      </c>
      <c r="C248" s="26" t="s">
        <v>225</v>
      </c>
      <c r="D248" s="28" t="s">
        <v>104</v>
      </c>
      <c r="E248" s="28"/>
      <c r="F248" s="29" t="n">
        <f aca="false">F249</f>
        <v>303953206</v>
      </c>
      <c r="G248" s="29" t="n">
        <f aca="false">G249</f>
        <v>314153206</v>
      </c>
      <c r="GR248" s="41"/>
      <c r="GS248" s="41"/>
      <c r="GT248" s="41"/>
      <c r="GU248" s="41"/>
      <c r="GV248" s="41"/>
      <c r="GW248" s="41"/>
      <c r="GX248" s="41"/>
      <c r="GY248" s="41"/>
      <c r="GZ248" s="41"/>
      <c r="HA248" s="41"/>
      <c r="HB248" s="41"/>
      <c r="HC248" s="41"/>
      <c r="HD248" s="41"/>
      <c r="HE248" s="41"/>
      <c r="HF248" s="41"/>
      <c r="HG248" s="41"/>
      <c r="HH248" s="41"/>
      <c r="HI248" s="41"/>
      <c r="HJ248" s="41"/>
      <c r="HK248" s="41"/>
      <c r="HL248" s="41"/>
      <c r="HM248" s="41"/>
      <c r="HN248" s="41"/>
      <c r="HO248" s="41"/>
      <c r="HP248" s="41"/>
      <c r="HQ248" s="41"/>
      <c r="HR248" s="41"/>
    </row>
    <row r="249" customFormat="false" ht="17" hidden="false" customHeight="false" outlineLevel="0" collapsed="false">
      <c r="A249" s="37" t="s">
        <v>56</v>
      </c>
      <c r="B249" s="25" t="n">
        <v>440</v>
      </c>
      <c r="C249" s="26" t="s">
        <v>225</v>
      </c>
      <c r="D249" s="28" t="s">
        <v>105</v>
      </c>
      <c r="E249" s="28"/>
      <c r="F249" s="29" t="n">
        <f aca="false">F250+F263+F270+F277+F281</f>
        <v>303953206</v>
      </c>
      <c r="G249" s="29" t="n">
        <f aca="false">G250+G263+G270+G277+G281</f>
        <v>314153206</v>
      </c>
      <c r="GR249" s="41"/>
      <c r="GS249" s="41"/>
      <c r="GT249" s="41"/>
      <c r="GU249" s="41"/>
      <c r="GV249" s="41"/>
      <c r="GW249" s="41"/>
      <c r="GX249" s="41"/>
      <c r="GY249" s="41"/>
      <c r="GZ249" s="41"/>
      <c r="HA249" s="41"/>
      <c r="HB249" s="41"/>
      <c r="HC249" s="41"/>
      <c r="HD249" s="41"/>
      <c r="HE249" s="41"/>
      <c r="HF249" s="41"/>
      <c r="HG249" s="41"/>
      <c r="HH249" s="41"/>
      <c r="HI249" s="41"/>
      <c r="HJ249" s="41"/>
      <c r="HK249" s="41"/>
      <c r="HL249" s="41"/>
      <c r="HM249" s="41"/>
      <c r="HN249" s="41"/>
      <c r="HO249" s="41"/>
      <c r="HP249" s="41"/>
      <c r="HQ249" s="41"/>
      <c r="HR249" s="41"/>
    </row>
    <row r="250" customFormat="false" ht="31.8" hidden="false" customHeight="false" outlineLevel="0" collapsed="false">
      <c r="A250" s="30" t="s">
        <v>234</v>
      </c>
      <c r="B250" s="25" t="n">
        <v>440</v>
      </c>
      <c r="C250" s="26" t="s">
        <v>225</v>
      </c>
      <c r="D250" s="28" t="s">
        <v>235</v>
      </c>
      <c r="E250" s="28"/>
      <c r="F250" s="29" t="n">
        <f aca="false">SUM(F251,F254,F257,F260)</f>
        <v>133803206</v>
      </c>
      <c r="G250" s="29" t="n">
        <f aca="false">SUM(G251,G254,G257,G260)</f>
        <v>136803206</v>
      </c>
      <c r="GR250" s="41"/>
      <c r="GS250" s="41"/>
      <c r="GT250" s="41"/>
      <c r="GU250" s="41"/>
      <c r="GV250" s="41"/>
      <c r="GW250" s="41"/>
      <c r="GX250" s="41"/>
      <c r="GY250" s="41"/>
      <c r="GZ250" s="41"/>
      <c r="HA250" s="41"/>
      <c r="HB250" s="41"/>
      <c r="HC250" s="41"/>
      <c r="HD250" s="41"/>
      <c r="HE250" s="41"/>
      <c r="HF250" s="41"/>
      <c r="HG250" s="41"/>
      <c r="HH250" s="41"/>
      <c r="HI250" s="41"/>
      <c r="HJ250" s="41"/>
      <c r="HK250" s="41"/>
      <c r="HL250" s="41"/>
      <c r="HM250" s="41"/>
      <c r="HN250" s="41"/>
      <c r="HO250" s="41"/>
      <c r="HP250" s="41"/>
      <c r="HQ250" s="41"/>
      <c r="HR250" s="41"/>
    </row>
    <row r="251" customFormat="false" ht="31.8" hidden="false" customHeight="false" outlineLevel="0" collapsed="false">
      <c r="A251" s="30" t="s">
        <v>236</v>
      </c>
      <c r="B251" s="25" t="n">
        <v>440</v>
      </c>
      <c r="C251" s="26" t="s">
        <v>225</v>
      </c>
      <c r="D251" s="28" t="s">
        <v>237</v>
      </c>
      <c r="E251" s="28"/>
      <c r="F251" s="29" t="n">
        <f aca="false">F252</f>
        <v>63000000</v>
      </c>
      <c r="G251" s="29" t="n">
        <f aca="false">G252</f>
        <v>64000000</v>
      </c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</row>
    <row r="252" customFormat="false" ht="31.8" hidden="false" customHeight="false" outlineLevel="0" collapsed="false">
      <c r="A252" s="30" t="s">
        <v>64</v>
      </c>
      <c r="B252" s="25" t="n">
        <v>440</v>
      </c>
      <c r="C252" s="26" t="s">
        <v>225</v>
      </c>
      <c r="D252" s="28" t="s">
        <v>237</v>
      </c>
      <c r="E252" s="28" t="n">
        <v>600</v>
      </c>
      <c r="F252" s="29" t="n">
        <f aca="false">F253</f>
        <v>63000000</v>
      </c>
      <c r="G252" s="29" t="n">
        <f aca="false">G253</f>
        <v>64000000</v>
      </c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  <c r="HR252" s="41"/>
    </row>
    <row r="253" customFormat="false" ht="17" hidden="false" customHeight="false" outlineLevel="0" collapsed="false">
      <c r="A253" s="30" t="s">
        <v>95</v>
      </c>
      <c r="B253" s="25" t="n">
        <v>440</v>
      </c>
      <c r="C253" s="26" t="s">
        <v>225</v>
      </c>
      <c r="D253" s="28" t="s">
        <v>237</v>
      </c>
      <c r="E253" s="28" t="n">
        <v>610</v>
      </c>
      <c r="F253" s="29" t="n">
        <v>63000000</v>
      </c>
      <c r="G253" s="29" t="n">
        <v>64000000</v>
      </c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  <c r="HR253" s="41"/>
    </row>
    <row r="254" customFormat="false" ht="31.8" hidden="false" customHeight="false" outlineLevel="0" collapsed="false">
      <c r="A254" s="30" t="s">
        <v>238</v>
      </c>
      <c r="B254" s="25" t="n">
        <v>440</v>
      </c>
      <c r="C254" s="26" t="s">
        <v>225</v>
      </c>
      <c r="D254" s="28" t="s">
        <v>239</v>
      </c>
      <c r="E254" s="28"/>
      <c r="F254" s="29" t="n">
        <f aca="false">F255</f>
        <v>60000000</v>
      </c>
      <c r="G254" s="29" t="n">
        <f aca="false">G255</f>
        <v>61000000</v>
      </c>
      <c r="GR254" s="41"/>
      <c r="GS254" s="41"/>
      <c r="GT254" s="41"/>
      <c r="GU254" s="41"/>
      <c r="GV254" s="41"/>
      <c r="GW254" s="41"/>
      <c r="GX254" s="41"/>
      <c r="GY254" s="41"/>
      <c r="GZ254" s="41"/>
      <c r="HA254" s="41"/>
      <c r="HB254" s="41"/>
      <c r="HC254" s="41"/>
      <c r="HD254" s="41"/>
      <c r="HE254" s="41"/>
      <c r="HF254" s="41"/>
      <c r="HG254" s="41"/>
      <c r="HH254" s="41"/>
      <c r="HI254" s="41"/>
      <c r="HJ254" s="41"/>
      <c r="HK254" s="41"/>
      <c r="HL254" s="41"/>
      <c r="HM254" s="41"/>
      <c r="HN254" s="41"/>
      <c r="HO254" s="41"/>
      <c r="HP254" s="41"/>
      <c r="HQ254" s="41"/>
      <c r="HR254" s="41"/>
    </row>
    <row r="255" customFormat="false" ht="31.8" hidden="false" customHeight="false" outlineLevel="0" collapsed="false">
      <c r="A255" s="30" t="s">
        <v>64</v>
      </c>
      <c r="B255" s="25" t="n">
        <v>440</v>
      </c>
      <c r="C255" s="26" t="s">
        <v>225</v>
      </c>
      <c r="D255" s="28" t="s">
        <v>239</v>
      </c>
      <c r="E255" s="28" t="n">
        <v>600</v>
      </c>
      <c r="F255" s="29" t="n">
        <f aca="false">F256</f>
        <v>60000000</v>
      </c>
      <c r="G255" s="29" t="n">
        <f aca="false">G256</f>
        <v>61000000</v>
      </c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  <c r="HR255" s="41"/>
    </row>
    <row r="256" customFormat="false" ht="17" hidden="false" customHeight="false" outlineLevel="0" collapsed="false">
      <c r="A256" s="30" t="s">
        <v>95</v>
      </c>
      <c r="B256" s="25" t="n">
        <v>440</v>
      </c>
      <c r="C256" s="26" t="s">
        <v>225</v>
      </c>
      <c r="D256" s="28" t="s">
        <v>239</v>
      </c>
      <c r="E256" s="28" t="n">
        <v>610</v>
      </c>
      <c r="F256" s="29" t="n">
        <v>60000000</v>
      </c>
      <c r="G256" s="29" t="n">
        <v>61000000</v>
      </c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  <c r="HR256" s="41"/>
    </row>
    <row r="257" customFormat="false" ht="17" hidden="false" customHeight="false" outlineLevel="0" collapsed="false">
      <c r="A257" s="30" t="s">
        <v>240</v>
      </c>
      <c r="B257" s="25" t="n">
        <v>440</v>
      </c>
      <c r="C257" s="26" t="s">
        <v>225</v>
      </c>
      <c r="D257" s="28" t="s">
        <v>241</v>
      </c>
      <c r="E257" s="28"/>
      <c r="F257" s="29" t="n">
        <f aca="false">F258</f>
        <v>10000000</v>
      </c>
      <c r="G257" s="29" t="n">
        <f aca="false">G258</f>
        <v>11000000</v>
      </c>
      <c r="GR257" s="41"/>
      <c r="GS257" s="41"/>
      <c r="GT257" s="41"/>
      <c r="GU257" s="41"/>
      <c r="GV257" s="41"/>
      <c r="GW257" s="41"/>
      <c r="GX257" s="41"/>
      <c r="GY257" s="41"/>
      <c r="GZ257" s="41"/>
      <c r="HA257" s="41"/>
      <c r="HB257" s="41"/>
      <c r="HC257" s="41"/>
      <c r="HD257" s="41"/>
      <c r="HE257" s="41"/>
      <c r="HF257" s="41"/>
      <c r="HG257" s="41"/>
      <c r="HH257" s="41"/>
      <c r="HI257" s="41"/>
      <c r="HJ257" s="41"/>
      <c r="HK257" s="41"/>
      <c r="HL257" s="41"/>
      <c r="HM257" s="41"/>
      <c r="HN257" s="41"/>
      <c r="HO257" s="41"/>
      <c r="HP257" s="41"/>
      <c r="HQ257" s="41"/>
      <c r="HR257" s="41"/>
    </row>
    <row r="258" customFormat="false" ht="31.8" hidden="false" customHeight="false" outlineLevel="0" collapsed="false">
      <c r="A258" s="30" t="s">
        <v>64</v>
      </c>
      <c r="B258" s="25" t="n">
        <v>440</v>
      </c>
      <c r="C258" s="26" t="s">
        <v>225</v>
      </c>
      <c r="D258" s="28" t="s">
        <v>241</v>
      </c>
      <c r="E258" s="28" t="n">
        <v>600</v>
      </c>
      <c r="F258" s="29" t="n">
        <f aca="false">F259</f>
        <v>10000000</v>
      </c>
      <c r="G258" s="29" t="n">
        <f aca="false">G259</f>
        <v>11000000</v>
      </c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</row>
    <row r="259" customFormat="false" ht="17" hidden="false" customHeight="false" outlineLevel="0" collapsed="false">
      <c r="A259" s="30" t="s">
        <v>95</v>
      </c>
      <c r="B259" s="25" t="n">
        <v>440</v>
      </c>
      <c r="C259" s="26" t="s">
        <v>225</v>
      </c>
      <c r="D259" s="28" t="s">
        <v>241</v>
      </c>
      <c r="E259" s="28" t="n">
        <v>610</v>
      </c>
      <c r="F259" s="29" t="n">
        <v>10000000</v>
      </c>
      <c r="G259" s="29" t="n">
        <v>11000000</v>
      </c>
      <c r="GR259" s="41"/>
      <c r="GS259" s="41"/>
      <c r="GT259" s="41"/>
      <c r="GU259" s="41"/>
      <c r="GV259" s="41"/>
      <c r="GW259" s="41"/>
      <c r="GX259" s="41"/>
      <c r="GY259" s="41"/>
      <c r="GZ259" s="41"/>
      <c r="HA259" s="41"/>
      <c r="HB259" s="41"/>
      <c r="HC259" s="41"/>
      <c r="HD259" s="41"/>
      <c r="HE259" s="41"/>
      <c r="HF259" s="41"/>
      <c r="HG259" s="41"/>
      <c r="HH259" s="41"/>
      <c r="HI259" s="41"/>
      <c r="HJ259" s="41"/>
      <c r="HK259" s="41"/>
      <c r="HL259" s="41"/>
      <c r="HM259" s="41"/>
      <c r="HN259" s="41"/>
      <c r="HO259" s="41"/>
      <c r="HP259" s="41"/>
      <c r="HQ259" s="41"/>
      <c r="HR259" s="41"/>
    </row>
    <row r="260" customFormat="false" ht="45.75" hidden="false" customHeight="false" outlineLevel="0" collapsed="false">
      <c r="A260" s="30" t="s">
        <v>242</v>
      </c>
      <c r="B260" s="25" t="n">
        <v>440</v>
      </c>
      <c r="C260" s="26" t="s">
        <v>225</v>
      </c>
      <c r="D260" s="27" t="s">
        <v>243</v>
      </c>
      <c r="E260" s="33"/>
      <c r="F260" s="29" t="n">
        <f aca="false">F261</f>
        <v>803206</v>
      </c>
      <c r="G260" s="29" t="n">
        <f aca="false">G261</f>
        <v>803206</v>
      </c>
      <c r="GR260" s="41"/>
      <c r="GS260" s="41"/>
      <c r="GT260" s="41"/>
      <c r="GU260" s="41"/>
      <c r="GV260" s="41"/>
      <c r="GW260" s="41"/>
      <c r="GX260" s="41"/>
      <c r="GY260" s="41"/>
      <c r="GZ260" s="41"/>
      <c r="HA260" s="41"/>
      <c r="HB260" s="41"/>
      <c r="HC260" s="41"/>
      <c r="HD260" s="41"/>
      <c r="HE260" s="41"/>
      <c r="HF260" s="41"/>
      <c r="HG260" s="41"/>
      <c r="HH260" s="41"/>
      <c r="HI260" s="41"/>
      <c r="HJ260" s="41"/>
      <c r="HK260" s="41"/>
      <c r="HL260" s="41"/>
      <c r="HM260" s="41"/>
      <c r="HN260" s="41"/>
      <c r="HO260" s="41"/>
      <c r="HP260" s="41"/>
      <c r="HQ260" s="41"/>
      <c r="HR260" s="41"/>
    </row>
    <row r="261" customFormat="false" ht="31.8" hidden="false" customHeight="false" outlineLevel="0" collapsed="false">
      <c r="A261" s="30" t="s">
        <v>31</v>
      </c>
      <c r="B261" s="25" t="n">
        <v>440</v>
      </c>
      <c r="C261" s="26" t="s">
        <v>225</v>
      </c>
      <c r="D261" s="27" t="s">
        <v>243</v>
      </c>
      <c r="E261" s="28" t="n">
        <v>200</v>
      </c>
      <c r="F261" s="29" t="n">
        <f aca="false">F262</f>
        <v>803206</v>
      </c>
      <c r="G261" s="29" t="n">
        <f aca="false">G262</f>
        <v>803206</v>
      </c>
      <c r="GR261" s="41"/>
      <c r="GS261" s="41"/>
      <c r="GT261" s="41"/>
      <c r="GU261" s="41"/>
      <c r="GV261" s="41"/>
      <c r="GW261" s="41"/>
      <c r="GX261" s="41"/>
      <c r="GY261" s="41"/>
      <c r="GZ261" s="41"/>
      <c r="HA261" s="41"/>
      <c r="HB261" s="41"/>
      <c r="HC261" s="41"/>
      <c r="HD261" s="41"/>
      <c r="HE261" s="41"/>
      <c r="HF261" s="41"/>
      <c r="HG261" s="41"/>
      <c r="HH261" s="41"/>
      <c r="HI261" s="41"/>
      <c r="HJ261" s="41"/>
      <c r="HK261" s="41"/>
      <c r="HL261" s="41"/>
      <c r="HM261" s="41"/>
      <c r="HN261" s="41"/>
      <c r="HO261" s="41"/>
      <c r="HP261" s="41"/>
      <c r="HQ261" s="41"/>
      <c r="HR261" s="41"/>
    </row>
    <row r="262" customFormat="false" ht="31.8" hidden="false" customHeight="false" outlineLevel="0" collapsed="false">
      <c r="A262" s="30" t="s">
        <v>51</v>
      </c>
      <c r="B262" s="25" t="n">
        <v>440</v>
      </c>
      <c r="C262" s="26" t="s">
        <v>225</v>
      </c>
      <c r="D262" s="27" t="s">
        <v>243</v>
      </c>
      <c r="E262" s="28" t="n">
        <v>240</v>
      </c>
      <c r="F262" s="29" t="n">
        <f aca="false">803206</f>
        <v>803206</v>
      </c>
      <c r="G262" s="29" t="n">
        <f aca="false">803206</f>
        <v>803206</v>
      </c>
      <c r="GR262" s="41"/>
      <c r="GS262" s="41"/>
      <c r="GT262" s="41"/>
      <c r="GU262" s="41"/>
      <c r="GV262" s="41"/>
      <c r="GW262" s="41"/>
      <c r="GX262" s="41"/>
      <c r="GY262" s="41"/>
      <c r="GZ262" s="41"/>
      <c r="HA262" s="41"/>
      <c r="HB262" s="41"/>
      <c r="HC262" s="41"/>
      <c r="HD262" s="41"/>
      <c r="HE262" s="41"/>
      <c r="HF262" s="41"/>
      <c r="HG262" s="41"/>
      <c r="HH262" s="41"/>
      <c r="HI262" s="41"/>
      <c r="HJ262" s="41"/>
      <c r="HK262" s="41"/>
      <c r="HL262" s="41"/>
      <c r="HM262" s="41"/>
      <c r="HN262" s="41"/>
      <c r="HO262" s="41"/>
      <c r="HP262" s="41"/>
      <c r="HQ262" s="41"/>
      <c r="HR262" s="41"/>
    </row>
    <row r="263" customFormat="false" ht="31.8" hidden="false" customHeight="false" outlineLevel="0" collapsed="false">
      <c r="A263" s="30" t="s">
        <v>244</v>
      </c>
      <c r="B263" s="25" t="n">
        <v>440</v>
      </c>
      <c r="C263" s="26" t="s">
        <v>225</v>
      </c>
      <c r="D263" s="28" t="s">
        <v>245</v>
      </c>
      <c r="E263" s="28"/>
      <c r="F263" s="29" t="n">
        <f aca="false">F264+F267</f>
        <v>86000000</v>
      </c>
      <c r="G263" s="29" t="n">
        <f aca="false">G264+G267</f>
        <v>89000000</v>
      </c>
      <c r="GR263" s="41"/>
      <c r="GS263" s="41"/>
      <c r="GT263" s="41"/>
      <c r="GU263" s="41"/>
      <c r="GV263" s="41"/>
      <c r="GW263" s="41"/>
      <c r="GX263" s="41"/>
      <c r="GY263" s="41"/>
      <c r="GZ263" s="41"/>
      <c r="HA263" s="41"/>
      <c r="HB263" s="41"/>
      <c r="HC263" s="41"/>
      <c r="HD263" s="41"/>
      <c r="HE263" s="41"/>
      <c r="HF263" s="41"/>
      <c r="HG263" s="41"/>
      <c r="HH263" s="41"/>
      <c r="HI263" s="41"/>
      <c r="HJ263" s="41"/>
      <c r="HK263" s="41"/>
      <c r="HL263" s="41"/>
      <c r="HM263" s="41"/>
      <c r="HN263" s="41"/>
      <c r="HO263" s="41"/>
      <c r="HP263" s="41"/>
      <c r="HQ263" s="41"/>
      <c r="HR263" s="41"/>
    </row>
    <row r="264" customFormat="false" ht="17" hidden="false" customHeight="false" outlineLevel="0" collapsed="false">
      <c r="A264" s="30" t="s">
        <v>246</v>
      </c>
      <c r="B264" s="25" t="n">
        <v>440</v>
      </c>
      <c r="C264" s="26" t="s">
        <v>225</v>
      </c>
      <c r="D264" s="28" t="s">
        <v>247</v>
      </c>
      <c r="E264" s="28"/>
      <c r="F264" s="29" t="n">
        <f aca="false">SUM(F265)</f>
        <v>75000000</v>
      </c>
      <c r="G264" s="29" t="n">
        <f aca="false">SUM(G265)</f>
        <v>78000000</v>
      </c>
      <c r="GR264" s="41"/>
      <c r="GS264" s="41"/>
      <c r="GT264" s="41"/>
      <c r="GU264" s="41"/>
      <c r="GV264" s="41"/>
      <c r="GW264" s="41"/>
      <c r="GX264" s="41"/>
      <c r="GY264" s="41"/>
      <c r="GZ264" s="41"/>
      <c r="HA264" s="41"/>
      <c r="HB264" s="41"/>
      <c r="HC264" s="41"/>
      <c r="HD264" s="41"/>
      <c r="HE264" s="41"/>
      <c r="HF264" s="41"/>
      <c r="HG264" s="41"/>
      <c r="HH264" s="41"/>
      <c r="HI264" s="41"/>
      <c r="HJ264" s="41"/>
      <c r="HK264" s="41"/>
      <c r="HL264" s="41"/>
      <c r="HM264" s="41"/>
      <c r="HN264" s="41"/>
      <c r="HO264" s="41"/>
      <c r="HP264" s="41"/>
      <c r="HQ264" s="41"/>
      <c r="HR264" s="41"/>
    </row>
    <row r="265" customFormat="false" ht="31.8" hidden="false" customHeight="false" outlineLevel="0" collapsed="false">
      <c r="A265" s="30" t="s">
        <v>64</v>
      </c>
      <c r="B265" s="25" t="n">
        <v>440</v>
      </c>
      <c r="C265" s="26" t="s">
        <v>225</v>
      </c>
      <c r="D265" s="28" t="s">
        <v>247</v>
      </c>
      <c r="E265" s="28" t="n">
        <v>600</v>
      </c>
      <c r="F265" s="29" t="n">
        <f aca="false">F266</f>
        <v>75000000</v>
      </c>
      <c r="G265" s="29" t="n">
        <f aca="false">G266</f>
        <v>78000000</v>
      </c>
      <c r="GS265" s="41"/>
      <c r="GT265" s="41"/>
      <c r="GU265" s="41"/>
      <c r="GV265" s="41"/>
      <c r="GW265" s="41"/>
      <c r="GX265" s="41"/>
      <c r="GY265" s="41"/>
      <c r="GZ265" s="41"/>
      <c r="HA265" s="41"/>
      <c r="HB265" s="41"/>
      <c r="HC265" s="41"/>
      <c r="HD265" s="41"/>
      <c r="HE265" s="41"/>
      <c r="HF265" s="41"/>
      <c r="HG265" s="41"/>
      <c r="HH265" s="41"/>
      <c r="HI265" s="41"/>
      <c r="HJ265" s="41"/>
      <c r="HK265" s="41"/>
      <c r="HL265" s="41"/>
      <c r="HM265" s="41"/>
      <c r="HN265" s="41"/>
      <c r="HO265" s="41"/>
      <c r="HP265" s="41"/>
      <c r="HQ265" s="41"/>
      <c r="HR265" s="41"/>
    </row>
    <row r="266" customFormat="false" ht="17" hidden="false" customHeight="false" outlineLevel="0" collapsed="false">
      <c r="A266" s="30" t="s">
        <v>95</v>
      </c>
      <c r="B266" s="25" t="n">
        <v>440</v>
      </c>
      <c r="C266" s="26" t="s">
        <v>225</v>
      </c>
      <c r="D266" s="28" t="s">
        <v>247</v>
      </c>
      <c r="E266" s="28" t="n">
        <v>610</v>
      </c>
      <c r="F266" s="29" t="n">
        <v>75000000</v>
      </c>
      <c r="G266" s="29" t="n">
        <v>78000000</v>
      </c>
      <c r="GS266" s="41"/>
      <c r="GT266" s="41"/>
      <c r="GU266" s="41"/>
      <c r="GV266" s="41"/>
      <c r="GW266" s="41"/>
      <c r="GX266" s="41"/>
      <c r="GY266" s="41"/>
      <c r="GZ266" s="41"/>
      <c r="HA266" s="41"/>
      <c r="HB266" s="41"/>
      <c r="HC266" s="41"/>
      <c r="HD266" s="41"/>
      <c r="HE266" s="41"/>
      <c r="HF266" s="41"/>
      <c r="HG266" s="41"/>
      <c r="HH266" s="41"/>
      <c r="HI266" s="41"/>
      <c r="HJ266" s="41"/>
      <c r="HK266" s="41"/>
      <c r="HL266" s="41"/>
      <c r="HM266" s="41"/>
      <c r="HN266" s="41"/>
      <c r="HO266" s="41"/>
      <c r="HP266" s="41"/>
      <c r="HQ266" s="41"/>
      <c r="HR266" s="41"/>
    </row>
    <row r="267" customFormat="false" ht="17" hidden="false" customHeight="false" outlineLevel="0" collapsed="false">
      <c r="A267" s="30" t="s">
        <v>248</v>
      </c>
      <c r="B267" s="25" t="n">
        <v>440</v>
      </c>
      <c r="C267" s="26" t="s">
        <v>225</v>
      </c>
      <c r="D267" s="28" t="s">
        <v>249</v>
      </c>
      <c r="E267" s="28"/>
      <c r="F267" s="29" t="n">
        <f aca="false">F268</f>
        <v>11000000</v>
      </c>
      <c r="G267" s="29" t="n">
        <f aca="false">G268</f>
        <v>11000000</v>
      </c>
      <c r="GS267" s="41"/>
      <c r="GT267" s="41"/>
      <c r="GU267" s="41"/>
      <c r="GV267" s="41"/>
      <c r="GW267" s="41"/>
      <c r="GX267" s="41"/>
      <c r="GY267" s="41"/>
      <c r="GZ267" s="41"/>
      <c r="HA267" s="41"/>
      <c r="HB267" s="41"/>
      <c r="HC267" s="41"/>
      <c r="HD267" s="41"/>
      <c r="HE267" s="41"/>
      <c r="HF267" s="41"/>
      <c r="HG267" s="41"/>
      <c r="HH267" s="41"/>
      <c r="HI267" s="41"/>
      <c r="HJ267" s="41"/>
      <c r="HK267" s="41"/>
      <c r="HL267" s="41"/>
      <c r="HM267" s="41"/>
      <c r="HN267" s="41"/>
      <c r="HO267" s="41"/>
      <c r="HP267" s="41"/>
      <c r="HQ267" s="41"/>
      <c r="HR267" s="41"/>
    </row>
    <row r="268" customFormat="false" ht="31.8" hidden="false" customHeight="false" outlineLevel="0" collapsed="false">
      <c r="A268" s="30" t="s">
        <v>181</v>
      </c>
      <c r="B268" s="25" t="n">
        <v>440</v>
      </c>
      <c r="C268" s="26" t="s">
        <v>225</v>
      </c>
      <c r="D268" s="28" t="s">
        <v>249</v>
      </c>
      <c r="E268" s="28" t="n">
        <v>400</v>
      </c>
      <c r="F268" s="29" t="n">
        <f aca="false">F269</f>
        <v>11000000</v>
      </c>
      <c r="G268" s="29" t="n">
        <f aca="false">G269</f>
        <v>11000000</v>
      </c>
    </row>
    <row r="269" customFormat="false" ht="87.55" hidden="false" customHeight="false" outlineLevel="0" collapsed="false">
      <c r="A269" s="30" t="s">
        <v>250</v>
      </c>
      <c r="B269" s="25" t="n">
        <v>440</v>
      </c>
      <c r="C269" s="26" t="s">
        <v>225</v>
      </c>
      <c r="D269" s="28" t="s">
        <v>249</v>
      </c>
      <c r="E269" s="28" t="n">
        <v>460</v>
      </c>
      <c r="F269" s="29" t="n">
        <v>11000000</v>
      </c>
      <c r="G269" s="29" t="n">
        <v>11000000</v>
      </c>
    </row>
    <row r="270" customFormat="false" ht="31.8" hidden="false" customHeight="false" outlineLevel="0" collapsed="false">
      <c r="A270" s="30" t="s">
        <v>251</v>
      </c>
      <c r="B270" s="25" t="n">
        <v>440</v>
      </c>
      <c r="C270" s="26" t="s">
        <v>225</v>
      </c>
      <c r="D270" s="28" t="s">
        <v>252</v>
      </c>
      <c r="E270" s="28"/>
      <c r="F270" s="29" t="n">
        <f aca="false">F271+F274</f>
        <v>71650000</v>
      </c>
      <c r="G270" s="29" t="n">
        <f aca="false">G271+G274</f>
        <v>75350000</v>
      </c>
    </row>
    <row r="271" customFormat="false" ht="31.8" hidden="false" customHeight="false" outlineLevel="0" collapsed="false">
      <c r="A271" s="30" t="s">
        <v>253</v>
      </c>
      <c r="B271" s="25" t="n">
        <v>440</v>
      </c>
      <c r="C271" s="26" t="s">
        <v>225</v>
      </c>
      <c r="D271" s="28" t="s">
        <v>254</v>
      </c>
      <c r="E271" s="28"/>
      <c r="F271" s="29" t="n">
        <f aca="false">F272</f>
        <v>68900000</v>
      </c>
      <c r="G271" s="29" t="n">
        <f aca="false">G272</f>
        <v>72350000</v>
      </c>
    </row>
    <row r="272" customFormat="false" ht="31.8" hidden="false" customHeight="false" outlineLevel="0" collapsed="false">
      <c r="A272" s="30" t="s">
        <v>64</v>
      </c>
      <c r="B272" s="25" t="n">
        <v>440</v>
      </c>
      <c r="C272" s="26" t="s">
        <v>225</v>
      </c>
      <c r="D272" s="28" t="s">
        <v>254</v>
      </c>
      <c r="E272" s="28" t="n">
        <v>600</v>
      </c>
      <c r="F272" s="29" t="n">
        <f aca="false">F273</f>
        <v>68900000</v>
      </c>
      <c r="G272" s="29" t="n">
        <f aca="false">G273</f>
        <v>72350000</v>
      </c>
    </row>
    <row r="273" customFormat="false" ht="17" hidden="false" customHeight="false" outlineLevel="0" collapsed="false">
      <c r="A273" s="30" t="s">
        <v>217</v>
      </c>
      <c r="B273" s="25" t="n">
        <v>440</v>
      </c>
      <c r="C273" s="26" t="s">
        <v>225</v>
      </c>
      <c r="D273" s="28" t="s">
        <v>254</v>
      </c>
      <c r="E273" s="28" t="n">
        <v>620</v>
      </c>
      <c r="F273" s="29" t="n">
        <v>68900000</v>
      </c>
      <c r="G273" s="29" t="n">
        <v>72350000</v>
      </c>
    </row>
    <row r="274" customFormat="false" ht="31.8" hidden="false" customHeight="false" outlineLevel="0" collapsed="false">
      <c r="A274" s="30" t="s">
        <v>255</v>
      </c>
      <c r="B274" s="25" t="n">
        <v>440</v>
      </c>
      <c r="C274" s="26" t="s">
        <v>225</v>
      </c>
      <c r="D274" s="28" t="s">
        <v>256</v>
      </c>
      <c r="E274" s="28"/>
      <c r="F274" s="29" t="n">
        <f aca="false">F275</f>
        <v>2750000</v>
      </c>
      <c r="G274" s="29" t="n">
        <f aca="false">G275</f>
        <v>3000000</v>
      </c>
    </row>
    <row r="275" customFormat="false" ht="31.8" hidden="false" customHeight="false" outlineLevel="0" collapsed="false">
      <c r="A275" s="30" t="s">
        <v>64</v>
      </c>
      <c r="B275" s="25" t="n">
        <v>440</v>
      </c>
      <c r="C275" s="26" t="s">
        <v>225</v>
      </c>
      <c r="D275" s="28" t="s">
        <v>256</v>
      </c>
      <c r="E275" s="28" t="n">
        <v>600</v>
      </c>
      <c r="F275" s="29" t="n">
        <f aca="false">F276</f>
        <v>2750000</v>
      </c>
      <c r="G275" s="29" t="n">
        <f aca="false">G276</f>
        <v>3000000</v>
      </c>
    </row>
    <row r="276" customFormat="false" ht="17" hidden="false" customHeight="false" outlineLevel="0" collapsed="false">
      <c r="A276" s="30" t="s">
        <v>217</v>
      </c>
      <c r="B276" s="25" t="n">
        <v>440</v>
      </c>
      <c r="C276" s="26" t="s">
        <v>225</v>
      </c>
      <c r="D276" s="28" t="s">
        <v>256</v>
      </c>
      <c r="E276" s="28" t="n">
        <v>620</v>
      </c>
      <c r="F276" s="29" t="n">
        <v>2750000</v>
      </c>
      <c r="G276" s="29" t="n">
        <v>3000000</v>
      </c>
    </row>
    <row r="277" customFormat="false" ht="17" hidden="false" customHeight="false" outlineLevel="0" collapsed="false">
      <c r="A277" s="30" t="s">
        <v>106</v>
      </c>
      <c r="B277" s="25" t="n">
        <v>440</v>
      </c>
      <c r="C277" s="26" t="s">
        <v>225</v>
      </c>
      <c r="D277" s="28" t="s">
        <v>107</v>
      </c>
      <c r="E277" s="28"/>
      <c r="F277" s="29" t="n">
        <f aca="false">F278</f>
        <v>7500000</v>
      </c>
      <c r="G277" s="29" t="n">
        <f aca="false">G278</f>
        <v>8000000</v>
      </c>
    </row>
    <row r="278" customFormat="false" ht="17" hidden="false" customHeight="false" outlineLevel="0" collapsed="false">
      <c r="A278" s="30" t="s">
        <v>257</v>
      </c>
      <c r="B278" s="25" t="n">
        <v>440</v>
      </c>
      <c r="C278" s="26" t="s">
        <v>225</v>
      </c>
      <c r="D278" s="28" t="s">
        <v>258</v>
      </c>
      <c r="E278" s="28"/>
      <c r="F278" s="42" t="n">
        <f aca="false">F279</f>
        <v>7500000</v>
      </c>
      <c r="G278" s="42" t="n">
        <f aca="false">G279</f>
        <v>8000000</v>
      </c>
    </row>
    <row r="279" customFormat="false" ht="31.8" hidden="false" customHeight="false" outlineLevel="0" collapsed="false">
      <c r="A279" s="30" t="s">
        <v>31</v>
      </c>
      <c r="B279" s="25" t="n">
        <v>440</v>
      </c>
      <c r="C279" s="26" t="s">
        <v>225</v>
      </c>
      <c r="D279" s="28" t="s">
        <v>258</v>
      </c>
      <c r="E279" s="28" t="n">
        <v>200</v>
      </c>
      <c r="F279" s="42" t="n">
        <f aca="false">F280</f>
        <v>7500000</v>
      </c>
      <c r="G279" s="42" t="n">
        <f aca="false">G280</f>
        <v>8000000</v>
      </c>
    </row>
    <row r="280" customFormat="false" ht="31.8" hidden="false" customHeight="false" outlineLevel="0" collapsed="false">
      <c r="A280" s="30" t="s">
        <v>51</v>
      </c>
      <c r="B280" s="25" t="n">
        <v>440</v>
      </c>
      <c r="C280" s="26" t="s">
        <v>225</v>
      </c>
      <c r="D280" s="28" t="s">
        <v>258</v>
      </c>
      <c r="E280" s="28" t="n">
        <v>240</v>
      </c>
      <c r="F280" s="42" t="n">
        <v>7500000</v>
      </c>
      <c r="G280" s="42" t="n">
        <v>8000000</v>
      </c>
    </row>
    <row r="281" customFormat="false" ht="31.8" hidden="false" customHeight="false" outlineLevel="0" collapsed="false">
      <c r="A281" s="30" t="s">
        <v>259</v>
      </c>
      <c r="B281" s="25" t="n">
        <v>440</v>
      </c>
      <c r="C281" s="26" t="s">
        <v>225</v>
      </c>
      <c r="D281" s="28" t="s">
        <v>260</v>
      </c>
      <c r="E281" s="28"/>
      <c r="F281" s="42" t="n">
        <f aca="false">F282</f>
        <v>5000000</v>
      </c>
      <c r="G281" s="42" t="n">
        <f aca="false">G282</f>
        <v>5000000</v>
      </c>
    </row>
    <row r="282" customFormat="false" ht="31.8" hidden="false" customHeight="false" outlineLevel="0" collapsed="false">
      <c r="A282" s="30" t="s">
        <v>261</v>
      </c>
      <c r="B282" s="25" t="n">
        <v>440</v>
      </c>
      <c r="C282" s="26" t="s">
        <v>225</v>
      </c>
      <c r="D282" s="28" t="s">
        <v>262</v>
      </c>
      <c r="E282" s="28"/>
      <c r="F282" s="42" t="n">
        <f aca="false">F283</f>
        <v>5000000</v>
      </c>
      <c r="G282" s="42" t="n">
        <f aca="false">G283</f>
        <v>5000000</v>
      </c>
    </row>
    <row r="283" customFormat="false" ht="31.8" hidden="false" customHeight="false" outlineLevel="0" collapsed="false">
      <c r="A283" s="30" t="s">
        <v>64</v>
      </c>
      <c r="B283" s="25" t="n">
        <v>440</v>
      </c>
      <c r="C283" s="26" t="s">
        <v>225</v>
      </c>
      <c r="D283" s="28" t="s">
        <v>262</v>
      </c>
      <c r="E283" s="28" t="n">
        <v>600</v>
      </c>
      <c r="F283" s="42" t="n">
        <f aca="false">F284</f>
        <v>5000000</v>
      </c>
      <c r="G283" s="42" t="n">
        <f aca="false">G284</f>
        <v>5000000</v>
      </c>
    </row>
    <row r="284" customFormat="false" ht="17" hidden="false" customHeight="false" outlineLevel="0" collapsed="false">
      <c r="A284" s="30" t="s">
        <v>95</v>
      </c>
      <c r="B284" s="25" t="n">
        <v>440</v>
      </c>
      <c r="C284" s="26" t="s">
        <v>225</v>
      </c>
      <c r="D284" s="28" t="s">
        <v>262</v>
      </c>
      <c r="E284" s="28" t="n">
        <v>610</v>
      </c>
      <c r="F284" s="42" t="n">
        <v>5000000</v>
      </c>
      <c r="G284" s="42" t="n">
        <v>5000000</v>
      </c>
    </row>
    <row r="285" customFormat="false" ht="17" hidden="false" customHeight="false" outlineLevel="0" collapsed="false">
      <c r="A285" s="32" t="s">
        <v>263</v>
      </c>
      <c r="B285" s="45" t="n">
        <v>440</v>
      </c>
      <c r="C285" s="22" t="s">
        <v>264</v>
      </c>
      <c r="D285" s="33"/>
      <c r="E285" s="33"/>
      <c r="F285" s="34" t="n">
        <f aca="false">F286+F292</f>
        <v>79625000</v>
      </c>
      <c r="G285" s="34" t="n">
        <f aca="false">G286+G292</f>
        <v>83525000</v>
      </c>
    </row>
    <row r="286" customFormat="false" ht="31.8" hidden="false" customHeight="false" outlineLevel="0" collapsed="false">
      <c r="A286" s="30" t="s">
        <v>96</v>
      </c>
      <c r="B286" s="25" t="n">
        <v>440</v>
      </c>
      <c r="C286" s="26" t="s">
        <v>264</v>
      </c>
      <c r="D286" s="28" t="s">
        <v>97</v>
      </c>
      <c r="E286" s="28"/>
      <c r="F286" s="29" t="n">
        <f aca="false">F287</f>
        <v>79500000</v>
      </c>
      <c r="G286" s="29" t="n">
        <f aca="false">G287</f>
        <v>83400000</v>
      </c>
    </row>
    <row r="287" customFormat="false" ht="17" hidden="false" customHeight="false" outlineLevel="0" collapsed="false">
      <c r="A287" s="37" t="s">
        <v>56</v>
      </c>
      <c r="B287" s="25" t="n">
        <v>440</v>
      </c>
      <c r="C287" s="26" t="s">
        <v>264</v>
      </c>
      <c r="D287" s="28" t="s">
        <v>98</v>
      </c>
      <c r="E287" s="28"/>
      <c r="F287" s="29" t="n">
        <f aca="false">F288</f>
        <v>79500000</v>
      </c>
      <c r="G287" s="29" t="n">
        <f aca="false">G288</f>
        <v>83400000</v>
      </c>
    </row>
    <row r="288" customFormat="false" ht="31.8" hidden="false" customHeight="false" outlineLevel="0" collapsed="false">
      <c r="A288" s="30" t="s">
        <v>265</v>
      </c>
      <c r="B288" s="25" t="n">
        <v>440</v>
      </c>
      <c r="C288" s="26" t="s">
        <v>264</v>
      </c>
      <c r="D288" s="28" t="s">
        <v>266</v>
      </c>
      <c r="E288" s="33"/>
      <c r="F288" s="29" t="n">
        <f aca="false">F289</f>
        <v>79500000</v>
      </c>
      <c r="G288" s="29" t="n">
        <f aca="false">G289</f>
        <v>83400000</v>
      </c>
    </row>
    <row r="289" customFormat="false" ht="31.8" hidden="false" customHeight="false" outlineLevel="0" collapsed="false">
      <c r="A289" s="30" t="s">
        <v>267</v>
      </c>
      <c r="B289" s="25" t="n">
        <v>440</v>
      </c>
      <c r="C289" s="26" t="s">
        <v>264</v>
      </c>
      <c r="D289" s="28" t="s">
        <v>268</v>
      </c>
      <c r="E289" s="28"/>
      <c r="F289" s="56" t="n">
        <f aca="false">F290</f>
        <v>79500000</v>
      </c>
      <c r="G289" s="56" t="n">
        <f aca="false">G290</f>
        <v>83400000</v>
      </c>
    </row>
    <row r="290" customFormat="false" ht="31.8" hidden="false" customHeight="false" outlineLevel="0" collapsed="false">
      <c r="A290" s="30" t="s">
        <v>64</v>
      </c>
      <c r="B290" s="25" t="n">
        <v>440</v>
      </c>
      <c r="C290" s="26" t="s">
        <v>264</v>
      </c>
      <c r="D290" s="28" t="s">
        <v>268</v>
      </c>
      <c r="E290" s="28" t="n">
        <v>600</v>
      </c>
      <c r="F290" s="56" t="n">
        <f aca="false">F291</f>
        <v>79500000</v>
      </c>
      <c r="G290" s="56" t="n">
        <f aca="false">G291</f>
        <v>83400000</v>
      </c>
    </row>
    <row r="291" customFormat="false" ht="17" hidden="false" customHeight="false" outlineLevel="0" collapsed="false">
      <c r="A291" s="30" t="s">
        <v>217</v>
      </c>
      <c r="B291" s="25" t="n">
        <v>440</v>
      </c>
      <c r="C291" s="26" t="s">
        <v>264</v>
      </c>
      <c r="D291" s="28" t="s">
        <v>268</v>
      </c>
      <c r="E291" s="28" t="n">
        <v>620</v>
      </c>
      <c r="F291" s="56" t="n">
        <v>79500000</v>
      </c>
      <c r="G291" s="56" t="n">
        <v>83400000</v>
      </c>
    </row>
    <row r="292" customFormat="false" ht="17" hidden="false" customHeight="false" outlineLevel="0" collapsed="false">
      <c r="A292" s="24" t="s">
        <v>17</v>
      </c>
      <c r="B292" s="25" t="n">
        <v>440</v>
      </c>
      <c r="C292" s="26" t="s">
        <v>264</v>
      </c>
      <c r="D292" s="27" t="s">
        <v>18</v>
      </c>
      <c r="E292" s="28"/>
      <c r="F292" s="29" t="n">
        <f aca="false">F293</f>
        <v>125000</v>
      </c>
      <c r="G292" s="29" t="n">
        <f aca="false">G293</f>
        <v>125000</v>
      </c>
    </row>
    <row r="293" customFormat="false" ht="17" hidden="false" customHeight="false" outlineLevel="0" collapsed="false">
      <c r="A293" s="24" t="s">
        <v>19</v>
      </c>
      <c r="B293" s="25" t="n">
        <v>440</v>
      </c>
      <c r="C293" s="26" t="s">
        <v>264</v>
      </c>
      <c r="D293" s="27" t="s">
        <v>20</v>
      </c>
      <c r="E293" s="28"/>
      <c r="F293" s="29" t="n">
        <f aca="false">F294</f>
        <v>125000</v>
      </c>
      <c r="G293" s="29" t="n">
        <f aca="false">G294</f>
        <v>125000</v>
      </c>
    </row>
    <row r="294" customFormat="false" ht="31.8" hidden="false" customHeight="false" outlineLevel="0" collapsed="false">
      <c r="A294" s="24" t="s">
        <v>110</v>
      </c>
      <c r="B294" s="25" t="n">
        <v>440</v>
      </c>
      <c r="C294" s="26" t="s">
        <v>264</v>
      </c>
      <c r="D294" s="27" t="s">
        <v>111</v>
      </c>
      <c r="E294" s="28"/>
      <c r="F294" s="29" t="n">
        <f aca="false">F295</f>
        <v>125000</v>
      </c>
      <c r="G294" s="29" t="n">
        <f aca="false">G295</f>
        <v>125000</v>
      </c>
    </row>
    <row r="295" customFormat="false" ht="17" hidden="false" customHeight="false" outlineLevel="0" collapsed="false">
      <c r="A295" s="30" t="s">
        <v>269</v>
      </c>
      <c r="B295" s="25" t="n">
        <v>440</v>
      </c>
      <c r="C295" s="26" t="s">
        <v>264</v>
      </c>
      <c r="D295" s="28" t="s">
        <v>270</v>
      </c>
      <c r="E295" s="28"/>
      <c r="F295" s="29" t="n">
        <f aca="false">F296</f>
        <v>125000</v>
      </c>
      <c r="G295" s="29" t="n">
        <f aca="false">G296</f>
        <v>125000</v>
      </c>
    </row>
    <row r="296" customFormat="false" ht="31.8" hidden="false" customHeight="false" outlineLevel="0" collapsed="false">
      <c r="A296" s="30" t="s">
        <v>31</v>
      </c>
      <c r="B296" s="25" t="n">
        <v>440</v>
      </c>
      <c r="C296" s="26" t="s">
        <v>264</v>
      </c>
      <c r="D296" s="28" t="s">
        <v>270</v>
      </c>
      <c r="E296" s="28" t="n">
        <v>200</v>
      </c>
      <c r="F296" s="29" t="n">
        <f aca="false">F297</f>
        <v>125000</v>
      </c>
      <c r="G296" s="29" t="n">
        <f aca="false">G297</f>
        <v>125000</v>
      </c>
    </row>
    <row r="297" customFormat="false" ht="31.8" hidden="false" customHeight="false" outlineLevel="0" collapsed="false">
      <c r="A297" s="30" t="s">
        <v>51</v>
      </c>
      <c r="B297" s="25" t="n">
        <v>440</v>
      </c>
      <c r="C297" s="26" t="s">
        <v>264</v>
      </c>
      <c r="D297" s="28" t="s">
        <v>270</v>
      </c>
      <c r="E297" s="28" t="n">
        <v>240</v>
      </c>
      <c r="F297" s="29" t="n">
        <v>125000</v>
      </c>
      <c r="G297" s="29" t="n">
        <v>125000</v>
      </c>
    </row>
    <row r="298" customFormat="false" ht="17" hidden="false" customHeight="false" outlineLevel="0" collapsed="false">
      <c r="A298" s="16" t="s">
        <v>271</v>
      </c>
      <c r="B298" s="17" t="s">
        <v>12</v>
      </c>
      <c r="C298" s="17" t="s">
        <v>272</v>
      </c>
      <c r="D298" s="20"/>
      <c r="E298" s="20"/>
      <c r="F298" s="57" t="n">
        <f aca="false">F299</f>
        <v>39200000</v>
      </c>
      <c r="G298" s="57" t="n">
        <f aca="false">G299</f>
        <v>41450000</v>
      </c>
    </row>
    <row r="299" customFormat="false" ht="17" hidden="false" customHeight="false" outlineLevel="0" collapsed="false">
      <c r="A299" s="21" t="s">
        <v>273</v>
      </c>
      <c r="B299" s="33" t="n">
        <v>440</v>
      </c>
      <c r="C299" s="22" t="s">
        <v>274</v>
      </c>
      <c r="D299" s="33"/>
      <c r="E299" s="33"/>
      <c r="F299" s="34" t="n">
        <f aca="false">F300</f>
        <v>39200000</v>
      </c>
      <c r="G299" s="34" t="n">
        <f aca="false">G300</f>
        <v>41450000</v>
      </c>
    </row>
    <row r="300" customFormat="false" ht="17" hidden="false" customHeight="false" outlineLevel="0" collapsed="false">
      <c r="A300" s="30" t="s">
        <v>275</v>
      </c>
      <c r="B300" s="28" t="n">
        <v>440</v>
      </c>
      <c r="C300" s="26" t="s">
        <v>274</v>
      </c>
      <c r="D300" s="28" t="s">
        <v>276</v>
      </c>
      <c r="E300" s="28"/>
      <c r="F300" s="29" t="n">
        <f aca="false">F301</f>
        <v>39200000</v>
      </c>
      <c r="G300" s="29" t="n">
        <f aca="false">G301</f>
        <v>41450000</v>
      </c>
    </row>
    <row r="301" customFormat="false" ht="17" hidden="false" customHeight="false" outlineLevel="0" collapsed="false">
      <c r="A301" s="37" t="s">
        <v>56</v>
      </c>
      <c r="B301" s="28" t="n">
        <v>440</v>
      </c>
      <c r="C301" s="26" t="s">
        <v>274</v>
      </c>
      <c r="D301" s="28" t="s">
        <v>277</v>
      </c>
      <c r="E301" s="28"/>
      <c r="F301" s="29" t="n">
        <f aca="false">F302</f>
        <v>39200000</v>
      </c>
      <c r="G301" s="29" t="n">
        <f aca="false">G302</f>
        <v>41450000</v>
      </c>
    </row>
    <row r="302" customFormat="false" ht="31.8" hidden="false" customHeight="false" outlineLevel="0" collapsed="false">
      <c r="A302" s="30" t="s">
        <v>278</v>
      </c>
      <c r="B302" s="28" t="n">
        <v>440</v>
      </c>
      <c r="C302" s="26" t="s">
        <v>274</v>
      </c>
      <c r="D302" s="28" t="s">
        <v>279</v>
      </c>
      <c r="E302" s="28"/>
      <c r="F302" s="29" t="n">
        <f aca="false">SUM(F303,F306)</f>
        <v>39200000</v>
      </c>
      <c r="G302" s="29" t="n">
        <f aca="false">SUM(G303,G306)</f>
        <v>41450000</v>
      </c>
    </row>
    <row r="303" customFormat="false" ht="45.75" hidden="false" customHeight="false" outlineLevel="0" collapsed="false">
      <c r="A303" s="30" t="s">
        <v>280</v>
      </c>
      <c r="B303" s="28" t="n">
        <v>440</v>
      </c>
      <c r="C303" s="26" t="s">
        <v>274</v>
      </c>
      <c r="D303" s="28" t="s">
        <v>281</v>
      </c>
      <c r="E303" s="28"/>
      <c r="F303" s="29" t="n">
        <f aca="false">F304</f>
        <v>2800000</v>
      </c>
      <c r="G303" s="29" t="n">
        <f aca="false">G304</f>
        <v>3600000</v>
      </c>
    </row>
    <row r="304" customFormat="false" ht="31.8" hidden="false" customHeight="false" outlineLevel="0" collapsed="false">
      <c r="A304" s="30" t="s">
        <v>64</v>
      </c>
      <c r="B304" s="28" t="n">
        <v>440</v>
      </c>
      <c r="C304" s="26" t="s">
        <v>274</v>
      </c>
      <c r="D304" s="28" t="s">
        <v>281</v>
      </c>
      <c r="E304" s="28" t="n">
        <v>600</v>
      </c>
      <c r="F304" s="29" t="n">
        <f aca="false">F305</f>
        <v>2800000</v>
      </c>
      <c r="G304" s="29" t="n">
        <f aca="false">G305</f>
        <v>3600000</v>
      </c>
    </row>
    <row r="305" customFormat="false" ht="17" hidden="false" customHeight="false" outlineLevel="0" collapsed="false">
      <c r="A305" s="30" t="s">
        <v>95</v>
      </c>
      <c r="B305" s="28" t="n">
        <v>440</v>
      </c>
      <c r="C305" s="26" t="s">
        <v>274</v>
      </c>
      <c r="D305" s="28" t="s">
        <v>281</v>
      </c>
      <c r="E305" s="28" t="n">
        <v>610</v>
      </c>
      <c r="F305" s="29" t="n">
        <v>2800000</v>
      </c>
      <c r="G305" s="29" t="n">
        <v>3600000</v>
      </c>
    </row>
    <row r="306" customFormat="false" ht="31.8" hidden="false" customHeight="false" outlineLevel="0" collapsed="false">
      <c r="A306" s="30" t="s">
        <v>282</v>
      </c>
      <c r="B306" s="28" t="n">
        <v>440</v>
      </c>
      <c r="C306" s="26" t="s">
        <v>274</v>
      </c>
      <c r="D306" s="28" t="s">
        <v>283</v>
      </c>
      <c r="E306" s="28"/>
      <c r="F306" s="29" t="n">
        <f aca="false">F307</f>
        <v>36400000</v>
      </c>
      <c r="G306" s="29" t="n">
        <f aca="false">G307</f>
        <v>37850000</v>
      </c>
    </row>
    <row r="307" customFormat="false" ht="31.8" hidden="false" customHeight="false" outlineLevel="0" collapsed="false">
      <c r="A307" s="30" t="s">
        <v>64</v>
      </c>
      <c r="B307" s="28" t="n">
        <v>440</v>
      </c>
      <c r="C307" s="26" t="s">
        <v>274</v>
      </c>
      <c r="D307" s="28" t="s">
        <v>283</v>
      </c>
      <c r="E307" s="28" t="n">
        <v>600</v>
      </c>
      <c r="F307" s="29" t="n">
        <f aca="false">F308</f>
        <v>36400000</v>
      </c>
      <c r="G307" s="29" t="n">
        <f aca="false">G308</f>
        <v>37850000</v>
      </c>
    </row>
    <row r="308" customFormat="false" ht="17" hidden="false" customHeight="false" outlineLevel="0" collapsed="false">
      <c r="A308" s="30" t="s">
        <v>95</v>
      </c>
      <c r="B308" s="28" t="n">
        <v>440</v>
      </c>
      <c r="C308" s="26" t="s">
        <v>274</v>
      </c>
      <c r="D308" s="28" t="s">
        <v>283</v>
      </c>
      <c r="E308" s="28" t="n">
        <v>610</v>
      </c>
      <c r="F308" s="29" t="n">
        <v>36400000</v>
      </c>
      <c r="G308" s="29" t="n">
        <v>37850000</v>
      </c>
      <c r="GR308" s="41"/>
      <c r="GS308" s="41"/>
      <c r="GT308" s="41"/>
      <c r="GU308" s="41"/>
      <c r="GV308" s="41"/>
      <c r="GW308" s="41"/>
      <c r="GX308" s="41"/>
      <c r="GY308" s="41"/>
      <c r="GZ308" s="41"/>
      <c r="HA308" s="41"/>
      <c r="HB308" s="41"/>
      <c r="HC308" s="41"/>
      <c r="HD308" s="41"/>
      <c r="HE308" s="41"/>
      <c r="HF308" s="41"/>
      <c r="HG308" s="41"/>
      <c r="HH308" s="41"/>
      <c r="HI308" s="41"/>
      <c r="HJ308" s="41"/>
      <c r="HK308" s="41"/>
      <c r="HL308" s="41"/>
      <c r="HM308" s="41"/>
      <c r="HN308" s="41"/>
      <c r="HO308" s="41"/>
      <c r="HP308" s="41"/>
      <c r="HQ308" s="41"/>
      <c r="HR308" s="41"/>
    </row>
    <row r="309" customFormat="false" ht="17" hidden="false" customHeight="false" outlineLevel="0" collapsed="false">
      <c r="A309" s="16" t="s">
        <v>284</v>
      </c>
      <c r="B309" s="17" t="s">
        <v>12</v>
      </c>
      <c r="C309" s="17" t="s">
        <v>285</v>
      </c>
      <c r="D309" s="20"/>
      <c r="E309" s="20"/>
      <c r="F309" s="57" t="n">
        <f aca="false">F310</f>
        <v>26370338</v>
      </c>
      <c r="G309" s="57" t="n">
        <f aca="false">G310</f>
        <v>0</v>
      </c>
      <c r="GR309" s="41"/>
      <c r="GS309" s="41"/>
      <c r="GT309" s="41"/>
      <c r="GU309" s="41"/>
      <c r="GV309" s="41"/>
      <c r="GW309" s="41"/>
      <c r="GX309" s="41"/>
      <c r="GY309" s="41"/>
      <c r="GZ309" s="41"/>
      <c r="HA309" s="41"/>
      <c r="HB309" s="41"/>
      <c r="HC309" s="41"/>
      <c r="HD309" s="41"/>
      <c r="HE309" s="41"/>
      <c r="HF309" s="41"/>
      <c r="HG309" s="41"/>
      <c r="HH309" s="41"/>
      <c r="HI309" s="41"/>
      <c r="HJ309" s="41"/>
      <c r="HK309" s="41"/>
      <c r="HL309" s="41"/>
      <c r="HM309" s="41"/>
      <c r="HN309" s="41"/>
      <c r="HO309" s="41"/>
      <c r="HP309" s="41"/>
      <c r="HQ309" s="41"/>
      <c r="HR309" s="41"/>
    </row>
    <row r="310" customFormat="false" ht="17" hidden="false" customHeight="false" outlineLevel="0" collapsed="false">
      <c r="A310" s="21" t="s">
        <v>286</v>
      </c>
      <c r="B310" s="22" t="s">
        <v>12</v>
      </c>
      <c r="C310" s="22" t="s">
        <v>287</v>
      </c>
      <c r="D310" s="33"/>
      <c r="E310" s="33"/>
      <c r="F310" s="58" t="n">
        <f aca="false">F311</f>
        <v>26370338</v>
      </c>
      <c r="G310" s="58" t="n">
        <f aca="false">G311</f>
        <v>0</v>
      </c>
      <c r="GR310" s="41"/>
      <c r="GS310" s="41"/>
      <c r="GT310" s="41"/>
      <c r="GU310" s="41"/>
      <c r="GV310" s="41"/>
      <c r="GW310" s="41"/>
      <c r="GX310" s="41"/>
      <c r="GY310" s="41"/>
      <c r="GZ310" s="41"/>
      <c r="HA310" s="41"/>
      <c r="HB310" s="41"/>
      <c r="HC310" s="41"/>
      <c r="HD310" s="41"/>
      <c r="HE310" s="41"/>
      <c r="HF310" s="41"/>
      <c r="HG310" s="41"/>
      <c r="HH310" s="41"/>
      <c r="HI310" s="41"/>
      <c r="HJ310" s="41"/>
      <c r="HK310" s="41"/>
      <c r="HL310" s="41"/>
      <c r="HM310" s="41"/>
      <c r="HN310" s="41"/>
      <c r="HO310" s="41"/>
      <c r="HP310" s="41"/>
      <c r="HQ310" s="41"/>
      <c r="HR310" s="41"/>
    </row>
    <row r="311" customFormat="false" ht="17" hidden="false" customHeight="false" outlineLevel="0" collapsed="false">
      <c r="A311" s="30" t="s">
        <v>288</v>
      </c>
      <c r="B311" s="26" t="s">
        <v>12</v>
      </c>
      <c r="C311" s="26" t="s">
        <v>287</v>
      </c>
      <c r="D311" s="28" t="s">
        <v>289</v>
      </c>
      <c r="E311" s="28"/>
      <c r="F311" s="42" t="n">
        <f aca="false">F312</f>
        <v>26370338</v>
      </c>
      <c r="G311" s="42" t="n">
        <f aca="false">G312</f>
        <v>0</v>
      </c>
      <c r="GR311" s="41"/>
      <c r="GS311" s="41"/>
      <c r="GT311" s="41"/>
      <c r="GU311" s="41"/>
      <c r="GV311" s="41"/>
      <c r="GW311" s="41"/>
      <c r="GX311" s="41"/>
      <c r="GY311" s="41"/>
      <c r="GZ311" s="41"/>
      <c r="HA311" s="41"/>
      <c r="HB311" s="41"/>
      <c r="HC311" s="41"/>
      <c r="HD311" s="41"/>
      <c r="HE311" s="41"/>
      <c r="HF311" s="41"/>
      <c r="HG311" s="41"/>
      <c r="HH311" s="41"/>
      <c r="HI311" s="41"/>
      <c r="HJ311" s="41"/>
      <c r="HK311" s="41"/>
      <c r="HL311" s="41"/>
      <c r="HM311" s="41"/>
      <c r="HN311" s="41"/>
      <c r="HO311" s="41"/>
      <c r="HP311" s="41"/>
      <c r="HQ311" s="41"/>
      <c r="HR311" s="41"/>
    </row>
    <row r="312" customFormat="false" ht="31.8" hidden="false" customHeight="false" outlineLevel="0" collapsed="false">
      <c r="A312" s="30" t="s">
        <v>228</v>
      </c>
      <c r="B312" s="28" t="n">
        <v>440</v>
      </c>
      <c r="C312" s="26" t="s">
        <v>287</v>
      </c>
      <c r="D312" s="28" t="s">
        <v>290</v>
      </c>
      <c r="E312" s="20"/>
      <c r="F312" s="29" t="n">
        <f aca="false">F313</f>
        <v>26370338</v>
      </c>
      <c r="G312" s="29" t="n">
        <f aca="false">G313</f>
        <v>0</v>
      </c>
      <c r="GR312" s="41"/>
      <c r="GS312" s="41"/>
      <c r="GT312" s="41"/>
      <c r="GU312" s="41"/>
      <c r="GV312" s="41"/>
      <c r="GW312" s="41"/>
      <c r="GX312" s="41"/>
      <c r="GY312" s="41"/>
      <c r="GZ312" s="41"/>
      <c r="HA312" s="41"/>
      <c r="HB312" s="41"/>
      <c r="HC312" s="41"/>
      <c r="HD312" s="41"/>
      <c r="HE312" s="41"/>
      <c r="HF312" s="41"/>
      <c r="HG312" s="41"/>
      <c r="HH312" s="41"/>
      <c r="HI312" s="41"/>
      <c r="HJ312" s="41"/>
      <c r="HK312" s="41"/>
      <c r="HL312" s="41"/>
      <c r="HM312" s="41"/>
      <c r="HN312" s="41"/>
      <c r="HO312" s="41"/>
      <c r="HP312" s="41"/>
      <c r="HQ312" s="41"/>
      <c r="HR312" s="41"/>
    </row>
    <row r="313" customFormat="false" ht="31.8" hidden="false" customHeight="false" outlineLevel="0" collapsed="false">
      <c r="A313" s="30" t="s">
        <v>291</v>
      </c>
      <c r="B313" s="28" t="n">
        <v>440</v>
      </c>
      <c r="C313" s="26" t="s">
        <v>287</v>
      </c>
      <c r="D313" s="28" t="s">
        <v>292</v>
      </c>
      <c r="E313" s="20"/>
      <c r="F313" s="29" t="n">
        <f aca="false">F314</f>
        <v>26370338</v>
      </c>
      <c r="G313" s="29" t="n">
        <f aca="false">G314</f>
        <v>0</v>
      </c>
      <c r="GR313" s="41"/>
      <c r="GS313" s="41"/>
      <c r="GT313" s="41"/>
      <c r="GU313" s="41"/>
      <c r="GV313" s="41"/>
      <c r="GW313" s="41"/>
      <c r="GX313" s="41"/>
      <c r="GY313" s="41"/>
      <c r="GZ313" s="41"/>
      <c r="HA313" s="41"/>
      <c r="HB313" s="41"/>
      <c r="HC313" s="41"/>
      <c r="HD313" s="41"/>
      <c r="HE313" s="41"/>
      <c r="HF313" s="41"/>
      <c r="HG313" s="41"/>
      <c r="HH313" s="41"/>
      <c r="HI313" s="41"/>
      <c r="HJ313" s="41"/>
      <c r="HK313" s="41"/>
      <c r="HL313" s="41"/>
      <c r="HM313" s="41"/>
      <c r="HN313" s="41"/>
      <c r="HO313" s="41"/>
      <c r="HP313" s="41"/>
      <c r="HQ313" s="41"/>
      <c r="HR313" s="41"/>
    </row>
    <row r="314" customFormat="false" ht="31.8" hidden="false" customHeight="false" outlineLevel="0" collapsed="false">
      <c r="A314" s="30" t="s">
        <v>293</v>
      </c>
      <c r="B314" s="28" t="n">
        <v>440</v>
      </c>
      <c r="C314" s="26" t="s">
        <v>287</v>
      </c>
      <c r="D314" s="28" t="s">
        <v>294</v>
      </c>
      <c r="E314" s="28"/>
      <c r="F314" s="29" t="n">
        <f aca="false">F315</f>
        <v>26370338</v>
      </c>
      <c r="G314" s="29" t="n">
        <f aca="false">G315</f>
        <v>0</v>
      </c>
      <c r="GR314" s="41"/>
      <c r="GS314" s="41"/>
      <c r="GT314" s="41"/>
      <c r="GU314" s="41"/>
      <c r="GV314" s="41"/>
      <c r="GW314" s="41"/>
      <c r="GX314" s="41"/>
      <c r="GY314" s="41"/>
      <c r="GZ314" s="41"/>
      <c r="HA314" s="41"/>
      <c r="HB314" s="41"/>
      <c r="HC314" s="41"/>
      <c r="HD314" s="41"/>
      <c r="HE314" s="41"/>
      <c r="HF314" s="41"/>
      <c r="HG314" s="41"/>
      <c r="HH314" s="41"/>
      <c r="HI314" s="41"/>
      <c r="HJ314" s="41"/>
      <c r="HK314" s="41"/>
      <c r="HL314" s="41"/>
      <c r="HM314" s="41"/>
      <c r="HN314" s="41"/>
      <c r="HO314" s="41"/>
      <c r="HP314" s="41"/>
      <c r="HQ314" s="41"/>
      <c r="HR314" s="41"/>
    </row>
    <row r="315" customFormat="false" ht="31.8" hidden="false" customHeight="false" outlineLevel="0" collapsed="false">
      <c r="A315" s="30" t="s">
        <v>31</v>
      </c>
      <c r="B315" s="28" t="n">
        <v>440</v>
      </c>
      <c r="C315" s="26" t="s">
        <v>287</v>
      </c>
      <c r="D315" s="28" t="s">
        <v>294</v>
      </c>
      <c r="E315" s="28" t="n">
        <v>200</v>
      </c>
      <c r="F315" s="29" t="n">
        <f aca="false">F316</f>
        <v>26370338</v>
      </c>
      <c r="G315" s="29" t="n">
        <f aca="false">G316</f>
        <v>0</v>
      </c>
      <c r="GR315" s="41"/>
      <c r="GS315" s="41"/>
      <c r="GT315" s="41"/>
      <c r="GU315" s="41"/>
      <c r="GV315" s="41"/>
      <c r="GW315" s="41"/>
      <c r="GX315" s="41"/>
      <c r="GY315" s="41"/>
      <c r="GZ315" s="41"/>
      <c r="HA315" s="41"/>
      <c r="HB315" s="41"/>
      <c r="HC315" s="41"/>
      <c r="HD315" s="41"/>
      <c r="HE315" s="41"/>
      <c r="HF315" s="41"/>
      <c r="HG315" s="41"/>
      <c r="HH315" s="41"/>
      <c r="HI315" s="41"/>
      <c r="HJ315" s="41"/>
      <c r="HK315" s="41"/>
      <c r="HL315" s="41"/>
      <c r="HM315" s="41"/>
      <c r="HN315" s="41"/>
      <c r="HO315" s="41"/>
      <c r="HP315" s="41"/>
      <c r="HQ315" s="41"/>
      <c r="HR315" s="41"/>
    </row>
    <row r="316" customFormat="false" ht="31.8" hidden="false" customHeight="false" outlineLevel="0" collapsed="false">
      <c r="A316" s="30" t="s">
        <v>51</v>
      </c>
      <c r="B316" s="28" t="n">
        <v>440</v>
      </c>
      <c r="C316" s="26" t="s">
        <v>287</v>
      </c>
      <c r="D316" s="28" t="s">
        <v>294</v>
      </c>
      <c r="E316" s="28" t="n">
        <v>240</v>
      </c>
      <c r="F316" s="29" t="n">
        <f aca="false">1318516.9+25051821.1</f>
        <v>26370338</v>
      </c>
      <c r="G316" s="29" t="n">
        <v>0</v>
      </c>
      <c r="GR316" s="41"/>
      <c r="GS316" s="41"/>
      <c r="GT316" s="41"/>
      <c r="GU316" s="41"/>
      <c r="GV316" s="41"/>
      <c r="GW316" s="41"/>
      <c r="GX316" s="41"/>
      <c r="GY316" s="41"/>
      <c r="GZ316" s="41"/>
      <c r="HA316" s="41"/>
      <c r="HB316" s="41"/>
      <c r="HC316" s="41"/>
      <c r="HD316" s="41"/>
      <c r="HE316" s="41"/>
      <c r="HF316" s="41"/>
      <c r="HG316" s="41"/>
      <c r="HH316" s="41"/>
      <c r="HI316" s="41"/>
      <c r="HJ316" s="41"/>
      <c r="HK316" s="41"/>
      <c r="HL316" s="41"/>
      <c r="HM316" s="41"/>
      <c r="HN316" s="41"/>
      <c r="HO316" s="41"/>
      <c r="HP316" s="41"/>
      <c r="HQ316" s="41"/>
      <c r="HR316" s="41"/>
    </row>
    <row r="317" customFormat="false" ht="17" hidden="false" customHeight="false" outlineLevel="0" collapsed="false">
      <c r="A317" s="16" t="s">
        <v>295</v>
      </c>
      <c r="B317" s="44" t="n">
        <v>440</v>
      </c>
      <c r="C317" s="17" t="s">
        <v>296</v>
      </c>
      <c r="D317" s="20"/>
      <c r="E317" s="20"/>
      <c r="F317" s="19" t="n">
        <f aca="false">SUM(F338,F318)</f>
        <v>238400000</v>
      </c>
      <c r="G317" s="19" t="n">
        <f aca="false">SUM(G338,G318)</f>
        <v>248200000</v>
      </c>
    </row>
    <row r="318" customFormat="false" ht="17" hidden="false" customHeight="false" outlineLevel="0" collapsed="false">
      <c r="A318" s="21" t="s">
        <v>297</v>
      </c>
      <c r="B318" s="45" t="n">
        <v>440</v>
      </c>
      <c r="C318" s="22" t="s">
        <v>298</v>
      </c>
      <c r="D318" s="33"/>
      <c r="E318" s="33"/>
      <c r="F318" s="34" t="n">
        <f aca="false">F319</f>
        <v>218400000</v>
      </c>
      <c r="G318" s="34" t="n">
        <f aca="false">G319</f>
        <v>227200000</v>
      </c>
    </row>
    <row r="319" customFormat="false" ht="17" hidden="false" customHeight="false" outlineLevel="0" collapsed="false">
      <c r="A319" s="30" t="s">
        <v>299</v>
      </c>
      <c r="B319" s="25" t="n">
        <v>440</v>
      </c>
      <c r="C319" s="26" t="s">
        <v>298</v>
      </c>
      <c r="D319" s="28" t="s">
        <v>300</v>
      </c>
      <c r="E319" s="20"/>
      <c r="F319" s="29" t="n">
        <f aca="false">F320</f>
        <v>218400000</v>
      </c>
      <c r="G319" s="29" t="n">
        <f aca="false">G320</f>
        <v>227200000</v>
      </c>
    </row>
    <row r="320" customFormat="false" ht="17" hidden="false" customHeight="false" outlineLevel="0" collapsed="false">
      <c r="A320" s="37" t="s">
        <v>56</v>
      </c>
      <c r="B320" s="25" t="n">
        <v>440</v>
      </c>
      <c r="C320" s="26" t="s">
        <v>298</v>
      </c>
      <c r="D320" s="28" t="s">
        <v>301</v>
      </c>
      <c r="E320" s="20"/>
      <c r="F320" s="29" t="n">
        <f aca="false">F321+F325+F333</f>
        <v>218400000</v>
      </c>
      <c r="G320" s="29" t="n">
        <f aca="false">G321+G325+G333</f>
        <v>227200000</v>
      </c>
    </row>
    <row r="321" customFormat="false" ht="31.8" hidden="false" customHeight="false" outlineLevel="0" collapsed="false">
      <c r="A321" s="47" t="s">
        <v>302</v>
      </c>
      <c r="B321" s="25" t="n">
        <v>440</v>
      </c>
      <c r="C321" s="26" t="s">
        <v>298</v>
      </c>
      <c r="D321" s="28" t="s">
        <v>303</v>
      </c>
      <c r="E321" s="28"/>
      <c r="F321" s="29" t="n">
        <f aca="false">F322</f>
        <v>9000000</v>
      </c>
      <c r="G321" s="29" t="n">
        <f aca="false">G322</f>
        <v>10000000</v>
      </c>
    </row>
    <row r="322" customFormat="false" ht="31.8" hidden="false" customHeight="false" outlineLevel="0" collapsed="false">
      <c r="A322" s="30" t="s">
        <v>304</v>
      </c>
      <c r="B322" s="25" t="n">
        <v>440</v>
      </c>
      <c r="C322" s="26" t="s">
        <v>298</v>
      </c>
      <c r="D322" s="28" t="s">
        <v>305</v>
      </c>
      <c r="E322" s="28"/>
      <c r="F322" s="29" t="n">
        <f aca="false">F323</f>
        <v>9000000</v>
      </c>
      <c r="G322" s="29" t="n">
        <f aca="false">G323</f>
        <v>10000000</v>
      </c>
    </row>
    <row r="323" customFormat="false" ht="31.8" hidden="false" customHeight="false" outlineLevel="0" collapsed="false">
      <c r="A323" s="30" t="s">
        <v>64</v>
      </c>
      <c r="B323" s="25" t="n">
        <v>440</v>
      </c>
      <c r="C323" s="26" t="s">
        <v>298</v>
      </c>
      <c r="D323" s="28" t="s">
        <v>305</v>
      </c>
      <c r="E323" s="28" t="n">
        <v>600</v>
      </c>
      <c r="F323" s="29" t="n">
        <f aca="false">F324</f>
        <v>9000000</v>
      </c>
      <c r="G323" s="29" t="n">
        <f aca="false">G324</f>
        <v>10000000</v>
      </c>
    </row>
    <row r="324" customFormat="false" ht="17" hidden="false" customHeight="false" outlineLevel="0" collapsed="false">
      <c r="A324" s="30" t="s">
        <v>217</v>
      </c>
      <c r="B324" s="25" t="n">
        <v>440</v>
      </c>
      <c r="C324" s="26" t="s">
        <v>298</v>
      </c>
      <c r="D324" s="28" t="s">
        <v>305</v>
      </c>
      <c r="E324" s="28" t="n">
        <v>620</v>
      </c>
      <c r="F324" s="29" t="n">
        <v>9000000</v>
      </c>
      <c r="G324" s="29" t="n">
        <v>10000000</v>
      </c>
    </row>
    <row r="325" customFormat="false" ht="31.8" hidden="false" customHeight="false" outlineLevel="0" collapsed="false">
      <c r="A325" s="30" t="s">
        <v>306</v>
      </c>
      <c r="B325" s="25" t="n">
        <v>440</v>
      </c>
      <c r="C325" s="26" t="s">
        <v>298</v>
      </c>
      <c r="D325" s="28" t="s">
        <v>307</v>
      </c>
      <c r="E325" s="28"/>
      <c r="F325" s="29" t="n">
        <f aca="false">SUM(F326,F330)</f>
        <v>202400000</v>
      </c>
      <c r="G325" s="29" t="n">
        <f aca="false">SUM(G326,G330)</f>
        <v>210200000</v>
      </c>
    </row>
    <row r="326" customFormat="false" ht="31.8" hidden="false" customHeight="false" outlineLevel="0" collapsed="false">
      <c r="A326" s="30" t="s">
        <v>308</v>
      </c>
      <c r="B326" s="25" t="n">
        <v>440</v>
      </c>
      <c r="C326" s="26" t="s">
        <v>298</v>
      </c>
      <c r="D326" s="28" t="s">
        <v>309</v>
      </c>
      <c r="E326" s="28"/>
      <c r="F326" s="29" t="n">
        <f aca="false">F327</f>
        <v>182900000</v>
      </c>
      <c r="G326" s="29" t="n">
        <f aca="false">G327</f>
        <v>190200000</v>
      </c>
    </row>
    <row r="327" customFormat="false" ht="31.8" hidden="false" customHeight="false" outlineLevel="0" collapsed="false">
      <c r="A327" s="30" t="s">
        <v>64</v>
      </c>
      <c r="B327" s="25" t="n">
        <v>440</v>
      </c>
      <c r="C327" s="26" t="s">
        <v>298</v>
      </c>
      <c r="D327" s="28" t="s">
        <v>309</v>
      </c>
      <c r="E327" s="28" t="n">
        <v>600</v>
      </c>
      <c r="F327" s="29" t="n">
        <f aca="false">SUM(F328,F329)</f>
        <v>182900000</v>
      </c>
      <c r="G327" s="29" t="n">
        <f aca="false">SUM(G328,G329)</f>
        <v>190200000</v>
      </c>
    </row>
    <row r="328" customFormat="false" ht="17" hidden="false" customHeight="false" outlineLevel="0" collapsed="false">
      <c r="A328" s="30" t="s">
        <v>95</v>
      </c>
      <c r="B328" s="25" t="n">
        <v>440</v>
      </c>
      <c r="C328" s="26" t="s">
        <v>298</v>
      </c>
      <c r="D328" s="28" t="s">
        <v>309</v>
      </c>
      <c r="E328" s="28" t="n">
        <v>610</v>
      </c>
      <c r="F328" s="29" t="n">
        <v>42900000</v>
      </c>
      <c r="G328" s="29" t="n">
        <v>44600000</v>
      </c>
    </row>
    <row r="329" customFormat="false" ht="17" hidden="false" customHeight="false" outlineLevel="0" collapsed="false">
      <c r="A329" s="30" t="s">
        <v>217</v>
      </c>
      <c r="B329" s="25" t="n">
        <v>440</v>
      </c>
      <c r="C329" s="26" t="s">
        <v>298</v>
      </c>
      <c r="D329" s="28" t="s">
        <v>309</v>
      </c>
      <c r="E329" s="28" t="n">
        <v>620</v>
      </c>
      <c r="F329" s="29" t="n">
        <v>140000000</v>
      </c>
      <c r="G329" s="29" t="n">
        <v>145600000</v>
      </c>
    </row>
    <row r="330" customFormat="false" ht="45.75" hidden="false" customHeight="false" outlineLevel="0" collapsed="false">
      <c r="A330" s="30" t="s">
        <v>310</v>
      </c>
      <c r="B330" s="25" t="n">
        <v>440</v>
      </c>
      <c r="C330" s="26" t="s">
        <v>298</v>
      </c>
      <c r="D330" s="28" t="s">
        <v>311</v>
      </c>
      <c r="E330" s="28"/>
      <c r="F330" s="29" t="n">
        <f aca="false">F331</f>
        <v>19500000</v>
      </c>
      <c r="G330" s="29" t="n">
        <f aca="false">G331</f>
        <v>20000000</v>
      </c>
    </row>
    <row r="331" customFormat="false" ht="31.8" hidden="false" customHeight="false" outlineLevel="0" collapsed="false">
      <c r="A331" s="30" t="s">
        <v>64</v>
      </c>
      <c r="B331" s="25" t="n">
        <v>440</v>
      </c>
      <c r="C331" s="26" t="s">
        <v>298</v>
      </c>
      <c r="D331" s="28" t="s">
        <v>311</v>
      </c>
      <c r="E331" s="28" t="n">
        <v>600</v>
      </c>
      <c r="F331" s="29" t="n">
        <f aca="false">F332</f>
        <v>19500000</v>
      </c>
      <c r="G331" s="29" t="n">
        <f aca="false">G332</f>
        <v>20000000</v>
      </c>
    </row>
    <row r="332" customFormat="false" ht="45.75" hidden="false" customHeight="false" outlineLevel="0" collapsed="false">
      <c r="A332" s="30" t="s">
        <v>65</v>
      </c>
      <c r="B332" s="25" t="n">
        <v>440</v>
      </c>
      <c r="C332" s="26" t="s">
        <v>298</v>
      </c>
      <c r="D332" s="28" t="s">
        <v>311</v>
      </c>
      <c r="E332" s="28" t="n">
        <v>630</v>
      </c>
      <c r="F332" s="29" t="n">
        <v>19500000</v>
      </c>
      <c r="G332" s="29" t="n">
        <v>20000000</v>
      </c>
    </row>
    <row r="333" customFormat="false" ht="45.75" hidden="false" customHeight="false" outlineLevel="0" collapsed="false">
      <c r="A333" s="47" t="s">
        <v>312</v>
      </c>
      <c r="B333" s="25" t="n">
        <v>440</v>
      </c>
      <c r="C333" s="26" t="s">
        <v>298</v>
      </c>
      <c r="D333" s="28" t="s">
        <v>313</v>
      </c>
      <c r="E333" s="28"/>
      <c r="F333" s="29" t="n">
        <f aca="false">F334</f>
        <v>7000000</v>
      </c>
      <c r="G333" s="29" t="n">
        <f aca="false">G334</f>
        <v>7000000</v>
      </c>
    </row>
    <row r="334" customFormat="false" ht="45.75" hidden="false" customHeight="false" outlineLevel="0" collapsed="false">
      <c r="A334" s="30" t="s">
        <v>314</v>
      </c>
      <c r="B334" s="25" t="n">
        <v>440</v>
      </c>
      <c r="C334" s="26" t="s">
        <v>298</v>
      </c>
      <c r="D334" s="28" t="s">
        <v>315</v>
      </c>
      <c r="E334" s="28"/>
      <c r="F334" s="59" t="n">
        <f aca="false">F335</f>
        <v>7000000</v>
      </c>
      <c r="G334" s="59" t="n">
        <f aca="false">G335</f>
        <v>7000000</v>
      </c>
    </row>
    <row r="335" customFormat="false" ht="31.8" hidden="false" customHeight="false" outlineLevel="0" collapsed="false">
      <c r="A335" s="30" t="s">
        <v>64</v>
      </c>
      <c r="B335" s="25" t="n">
        <v>440</v>
      </c>
      <c r="C335" s="26" t="s">
        <v>298</v>
      </c>
      <c r="D335" s="28" t="s">
        <v>315</v>
      </c>
      <c r="E335" s="28" t="n">
        <v>600</v>
      </c>
      <c r="F335" s="59" t="n">
        <f aca="false">SUM(F336,F337)</f>
        <v>7000000</v>
      </c>
      <c r="G335" s="59" t="n">
        <f aca="false">SUM(G336,G337)</f>
        <v>7000000</v>
      </c>
    </row>
    <row r="336" customFormat="false" ht="17" hidden="false" customHeight="false" outlineLevel="0" collapsed="false">
      <c r="A336" s="30" t="s">
        <v>95</v>
      </c>
      <c r="B336" s="25" t="n">
        <v>440</v>
      </c>
      <c r="C336" s="26" t="s">
        <v>298</v>
      </c>
      <c r="D336" s="28" t="s">
        <v>315</v>
      </c>
      <c r="E336" s="28" t="n">
        <v>610</v>
      </c>
      <c r="F336" s="59" t="n">
        <v>1000000</v>
      </c>
      <c r="G336" s="59" t="n">
        <v>1000000</v>
      </c>
    </row>
    <row r="337" customFormat="false" ht="17" hidden="false" customHeight="false" outlineLevel="0" collapsed="false">
      <c r="A337" s="30" t="s">
        <v>217</v>
      </c>
      <c r="B337" s="25" t="n">
        <v>440</v>
      </c>
      <c r="C337" s="26" t="s">
        <v>298</v>
      </c>
      <c r="D337" s="28" t="s">
        <v>315</v>
      </c>
      <c r="E337" s="28" t="n">
        <v>620</v>
      </c>
      <c r="F337" s="59" t="n">
        <v>6000000</v>
      </c>
      <c r="G337" s="59" t="n">
        <v>6000000</v>
      </c>
    </row>
    <row r="338" customFormat="false" ht="17" hidden="false" customHeight="false" outlineLevel="0" collapsed="false">
      <c r="A338" s="21" t="s">
        <v>316</v>
      </c>
      <c r="B338" s="45" t="n">
        <v>440</v>
      </c>
      <c r="C338" s="22" t="s">
        <v>317</v>
      </c>
      <c r="D338" s="33"/>
      <c r="E338" s="33"/>
      <c r="F338" s="34" t="n">
        <f aca="false">F339</f>
        <v>20000000</v>
      </c>
      <c r="G338" s="34" t="n">
        <f aca="false">G339</f>
        <v>21000000</v>
      </c>
    </row>
    <row r="339" customFormat="false" ht="17" hidden="false" customHeight="false" outlineLevel="0" collapsed="false">
      <c r="A339" s="30" t="s">
        <v>299</v>
      </c>
      <c r="B339" s="25" t="n">
        <v>440</v>
      </c>
      <c r="C339" s="26" t="s">
        <v>317</v>
      </c>
      <c r="D339" s="28" t="s">
        <v>300</v>
      </c>
      <c r="E339" s="28"/>
      <c r="F339" s="29" t="n">
        <f aca="false">F340</f>
        <v>20000000</v>
      </c>
      <c r="G339" s="29" t="n">
        <f aca="false">G340</f>
        <v>21000000</v>
      </c>
    </row>
    <row r="340" customFormat="false" ht="17" hidden="false" customHeight="false" outlineLevel="0" collapsed="false">
      <c r="A340" s="37" t="s">
        <v>56</v>
      </c>
      <c r="B340" s="25" t="n">
        <v>440</v>
      </c>
      <c r="C340" s="26" t="s">
        <v>317</v>
      </c>
      <c r="D340" s="28" t="s">
        <v>301</v>
      </c>
      <c r="E340" s="28"/>
      <c r="F340" s="29" t="n">
        <f aca="false">F341</f>
        <v>20000000</v>
      </c>
      <c r="G340" s="29" t="n">
        <f aca="false">G341</f>
        <v>21000000</v>
      </c>
    </row>
    <row r="341" customFormat="false" ht="31.8" hidden="false" customHeight="false" outlineLevel="0" collapsed="false">
      <c r="A341" s="30" t="s">
        <v>306</v>
      </c>
      <c r="B341" s="25" t="n">
        <v>440</v>
      </c>
      <c r="C341" s="26" t="s">
        <v>317</v>
      </c>
      <c r="D341" s="28" t="s">
        <v>307</v>
      </c>
      <c r="E341" s="28"/>
      <c r="F341" s="29" t="n">
        <f aca="false">F342</f>
        <v>20000000</v>
      </c>
      <c r="G341" s="29" t="n">
        <f aca="false">G342</f>
        <v>21000000</v>
      </c>
    </row>
    <row r="342" customFormat="false" ht="31.8" hidden="false" customHeight="false" outlineLevel="0" collapsed="false">
      <c r="A342" s="30" t="s">
        <v>318</v>
      </c>
      <c r="B342" s="25" t="n">
        <v>440</v>
      </c>
      <c r="C342" s="26" t="s">
        <v>317</v>
      </c>
      <c r="D342" s="28" t="s">
        <v>319</v>
      </c>
      <c r="E342" s="28"/>
      <c r="F342" s="29" t="n">
        <f aca="false">F343</f>
        <v>20000000</v>
      </c>
      <c r="G342" s="29" t="n">
        <f aca="false">G343</f>
        <v>21000000</v>
      </c>
    </row>
    <row r="343" customFormat="false" ht="31.8" hidden="false" customHeight="false" outlineLevel="0" collapsed="false">
      <c r="A343" s="30" t="s">
        <v>64</v>
      </c>
      <c r="B343" s="25" t="n">
        <v>440</v>
      </c>
      <c r="C343" s="26" t="s">
        <v>317</v>
      </c>
      <c r="D343" s="28" t="s">
        <v>319</v>
      </c>
      <c r="E343" s="28" t="n">
        <v>600</v>
      </c>
      <c r="F343" s="29" t="n">
        <f aca="false">F344</f>
        <v>20000000</v>
      </c>
      <c r="G343" s="29" t="n">
        <f aca="false">G344</f>
        <v>21000000</v>
      </c>
    </row>
    <row r="344" customFormat="false" ht="45.75" hidden="false" customHeight="false" outlineLevel="0" collapsed="false">
      <c r="A344" s="30" t="s">
        <v>65</v>
      </c>
      <c r="B344" s="25" t="n">
        <v>440</v>
      </c>
      <c r="C344" s="26" t="s">
        <v>317</v>
      </c>
      <c r="D344" s="28" t="s">
        <v>319</v>
      </c>
      <c r="E344" s="28" t="n">
        <v>630</v>
      </c>
      <c r="F344" s="29" t="n">
        <v>20000000</v>
      </c>
      <c r="G344" s="29" t="n">
        <v>21000000</v>
      </c>
    </row>
    <row r="345" customFormat="false" ht="17" hidden="false" customHeight="false" outlineLevel="0" collapsed="false">
      <c r="A345" s="16" t="s">
        <v>320</v>
      </c>
      <c r="B345" s="44" t="n">
        <v>440</v>
      </c>
      <c r="C345" s="17" t="s">
        <v>321</v>
      </c>
      <c r="D345" s="20"/>
      <c r="E345" s="20"/>
      <c r="F345" s="19" t="n">
        <f aca="false">F346+F353</f>
        <v>6250000</v>
      </c>
      <c r="G345" s="19" t="n">
        <f aca="false">G346+G353</f>
        <v>6450000</v>
      </c>
    </row>
    <row r="346" customFormat="false" ht="17" hidden="false" customHeight="false" outlineLevel="0" collapsed="false">
      <c r="A346" s="21" t="s">
        <v>322</v>
      </c>
      <c r="B346" s="45" t="n">
        <v>440</v>
      </c>
      <c r="C346" s="22" t="s">
        <v>323</v>
      </c>
      <c r="D346" s="33"/>
      <c r="E346" s="33"/>
      <c r="F346" s="34" t="n">
        <f aca="false">F347</f>
        <v>4650000</v>
      </c>
      <c r="G346" s="34" t="n">
        <f aca="false">G347</f>
        <v>4650000</v>
      </c>
    </row>
    <row r="347" customFormat="false" ht="17" hidden="false" customHeight="false" outlineLevel="0" collapsed="false">
      <c r="A347" s="24" t="s">
        <v>17</v>
      </c>
      <c r="B347" s="25" t="n">
        <v>440</v>
      </c>
      <c r="C347" s="26" t="s">
        <v>323</v>
      </c>
      <c r="D347" s="27" t="s">
        <v>18</v>
      </c>
      <c r="E347" s="28"/>
      <c r="F347" s="29" t="n">
        <f aca="false">F348</f>
        <v>4650000</v>
      </c>
      <c r="G347" s="29" t="n">
        <f aca="false">G348</f>
        <v>4650000</v>
      </c>
    </row>
    <row r="348" customFormat="false" ht="17" hidden="false" customHeight="false" outlineLevel="0" collapsed="false">
      <c r="A348" s="24" t="s">
        <v>19</v>
      </c>
      <c r="B348" s="25" t="n">
        <v>440</v>
      </c>
      <c r="C348" s="26" t="s">
        <v>323</v>
      </c>
      <c r="D348" s="27" t="s">
        <v>20</v>
      </c>
      <c r="E348" s="28"/>
      <c r="F348" s="29" t="n">
        <f aca="false">F349</f>
        <v>4650000</v>
      </c>
      <c r="G348" s="29" t="n">
        <f aca="false">G349</f>
        <v>4650000</v>
      </c>
    </row>
    <row r="349" customFormat="false" ht="31.8" hidden="false" customHeight="false" outlineLevel="0" collapsed="false">
      <c r="A349" s="24" t="s">
        <v>110</v>
      </c>
      <c r="B349" s="25" t="n">
        <v>440</v>
      </c>
      <c r="C349" s="26" t="s">
        <v>323</v>
      </c>
      <c r="D349" s="27" t="s">
        <v>111</v>
      </c>
      <c r="E349" s="28"/>
      <c r="F349" s="29" t="n">
        <f aca="false">F350</f>
        <v>4650000</v>
      </c>
      <c r="G349" s="29" t="n">
        <f aca="false">G350</f>
        <v>4650000</v>
      </c>
    </row>
    <row r="350" customFormat="false" ht="45.75" hidden="false" customHeight="false" outlineLevel="0" collapsed="false">
      <c r="A350" s="24" t="s">
        <v>324</v>
      </c>
      <c r="B350" s="25" t="n">
        <v>440</v>
      </c>
      <c r="C350" s="26" t="s">
        <v>323</v>
      </c>
      <c r="D350" s="27" t="s">
        <v>325</v>
      </c>
      <c r="E350" s="28"/>
      <c r="F350" s="29" t="n">
        <f aca="false">F351</f>
        <v>4650000</v>
      </c>
      <c r="G350" s="29" t="n">
        <f aca="false">G351</f>
        <v>4650000</v>
      </c>
    </row>
    <row r="351" customFormat="false" ht="31.8" hidden="false" customHeight="false" outlineLevel="0" collapsed="false">
      <c r="A351" s="30" t="s">
        <v>31</v>
      </c>
      <c r="B351" s="25" t="n">
        <v>440</v>
      </c>
      <c r="C351" s="26" t="s">
        <v>323</v>
      </c>
      <c r="D351" s="27" t="s">
        <v>325</v>
      </c>
      <c r="E351" s="28" t="n">
        <v>200</v>
      </c>
      <c r="F351" s="29" t="n">
        <f aca="false">F352</f>
        <v>4650000</v>
      </c>
      <c r="G351" s="29" t="n">
        <f aca="false">G352</f>
        <v>4650000</v>
      </c>
    </row>
    <row r="352" customFormat="false" ht="31.8" hidden="false" customHeight="false" outlineLevel="0" collapsed="false">
      <c r="A352" s="30" t="s">
        <v>51</v>
      </c>
      <c r="B352" s="25" t="n">
        <v>440</v>
      </c>
      <c r="C352" s="26" t="s">
        <v>323</v>
      </c>
      <c r="D352" s="27" t="s">
        <v>325</v>
      </c>
      <c r="E352" s="28" t="n">
        <v>240</v>
      </c>
      <c r="F352" s="29" t="n">
        <v>4650000</v>
      </c>
      <c r="G352" s="29" t="n">
        <v>4650000</v>
      </c>
    </row>
    <row r="353" customFormat="false" ht="17" hidden="false" customHeight="false" outlineLevel="0" collapsed="false">
      <c r="A353" s="21" t="s">
        <v>326</v>
      </c>
      <c r="B353" s="45" t="n">
        <v>440</v>
      </c>
      <c r="C353" s="22" t="s">
        <v>327</v>
      </c>
      <c r="D353" s="33"/>
      <c r="E353" s="33"/>
      <c r="F353" s="34" t="n">
        <f aca="false">F354</f>
        <v>1600000</v>
      </c>
      <c r="G353" s="34" t="n">
        <f aca="false">G354</f>
        <v>1800000</v>
      </c>
    </row>
    <row r="354" customFormat="false" ht="17" hidden="false" customHeight="false" outlineLevel="0" collapsed="false">
      <c r="A354" s="24" t="s">
        <v>17</v>
      </c>
      <c r="B354" s="25" t="n">
        <v>440</v>
      </c>
      <c r="C354" s="26" t="s">
        <v>327</v>
      </c>
      <c r="D354" s="27" t="s">
        <v>18</v>
      </c>
      <c r="E354" s="28"/>
      <c r="F354" s="29" t="n">
        <f aca="false">F355</f>
        <v>1600000</v>
      </c>
      <c r="G354" s="29" t="n">
        <f aca="false">G355</f>
        <v>1800000</v>
      </c>
    </row>
    <row r="355" customFormat="false" ht="17" hidden="false" customHeight="false" outlineLevel="0" collapsed="false">
      <c r="A355" s="24" t="s">
        <v>19</v>
      </c>
      <c r="B355" s="25" t="n">
        <v>440</v>
      </c>
      <c r="C355" s="26" t="s">
        <v>327</v>
      </c>
      <c r="D355" s="27" t="s">
        <v>20</v>
      </c>
      <c r="E355" s="28"/>
      <c r="F355" s="29" t="n">
        <f aca="false">F356</f>
        <v>1600000</v>
      </c>
      <c r="G355" s="29" t="n">
        <f aca="false">G356</f>
        <v>1800000</v>
      </c>
    </row>
    <row r="356" customFormat="false" ht="31.8" hidden="false" customHeight="false" outlineLevel="0" collapsed="false">
      <c r="A356" s="24" t="s">
        <v>110</v>
      </c>
      <c r="B356" s="25" t="n">
        <v>440</v>
      </c>
      <c r="C356" s="26" t="s">
        <v>327</v>
      </c>
      <c r="D356" s="27" t="s">
        <v>111</v>
      </c>
      <c r="E356" s="28"/>
      <c r="F356" s="29" t="n">
        <f aca="false">F357</f>
        <v>1600000</v>
      </c>
      <c r="G356" s="29" t="n">
        <f aca="false">G357</f>
        <v>1800000</v>
      </c>
    </row>
    <row r="357" customFormat="false" ht="45.75" hidden="false" customHeight="false" outlineLevel="0" collapsed="false">
      <c r="A357" s="24" t="s">
        <v>324</v>
      </c>
      <c r="B357" s="25" t="n">
        <v>440</v>
      </c>
      <c r="C357" s="26" t="s">
        <v>327</v>
      </c>
      <c r="D357" s="27" t="s">
        <v>325</v>
      </c>
      <c r="E357" s="28"/>
      <c r="F357" s="29" t="n">
        <f aca="false">F358</f>
        <v>1600000</v>
      </c>
      <c r="G357" s="29" t="n">
        <f aca="false">G358</f>
        <v>1800000</v>
      </c>
    </row>
    <row r="358" customFormat="false" ht="31.8" hidden="false" customHeight="false" outlineLevel="0" collapsed="false">
      <c r="A358" s="30" t="s">
        <v>31</v>
      </c>
      <c r="B358" s="25" t="n">
        <v>440</v>
      </c>
      <c r="C358" s="26" t="s">
        <v>327</v>
      </c>
      <c r="D358" s="27" t="s">
        <v>325</v>
      </c>
      <c r="E358" s="28" t="n">
        <v>200</v>
      </c>
      <c r="F358" s="29" t="n">
        <f aca="false">F359</f>
        <v>1600000</v>
      </c>
      <c r="G358" s="29" t="n">
        <f aca="false">G359</f>
        <v>1800000</v>
      </c>
    </row>
    <row r="359" customFormat="false" ht="31.8" hidden="false" customHeight="false" outlineLevel="0" collapsed="false">
      <c r="A359" s="30" t="s">
        <v>51</v>
      </c>
      <c r="B359" s="25" t="n">
        <v>440</v>
      </c>
      <c r="C359" s="26" t="s">
        <v>327</v>
      </c>
      <c r="D359" s="27" t="s">
        <v>325</v>
      </c>
      <c r="E359" s="28" t="n">
        <v>240</v>
      </c>
      <c r="F359" s="29" t="n">
        <v>1600000</v>
      </c>
      <c r="G359" s="29" t="n">
        <v>1800000</v>
      </c>
    </row>
    <row r="360" customFormat="false" ht="31.8" hidden="false" customHeight="false" outlineLevel="0" collapsed="false">
      <c r="A360" s="60" t="s">
        <v>328</v>
      </c>
      <c r="B360" s="44" t="n">
        <v>440</v>
      </c>
      <c r="C360" s="17" t="s">
        <v>329</v>
      </c>
      <c r="D360" s="61"/>
      <c r="E360" s="20"/>
      <c r="F360" s="19" t="n">
        <f aca="false">F361</f>
        <v>14294194.44</v>
      </c>
      <c r="G360" s="19" t="n">
        <f aca="false">G361</f>
        <v>14768522.22</v>
      </c>
    </row>
    <row r="361" customFormat="false" ht="17" hidden="false" customHeight="false" outlineLevel="0" collapsed="false">
      <c r="A361" s="32" t="s">
        <v>330</v>
      </c>
      <c r="B361" s="45" t="n">
        <v>440</v>
      </c>
      <c r="C361" s="22" t="s">
        <v>331</v>
      </c>
      <c r="D361" s="36"/>
      <c r="E361" s="33"/>
      <c r="F361" s="34" t="n">
        <f aca="false">F362</f>
        <v>14294194.44</v>
      </c>
      <c r="G361" s="34" t="n">
        <f aca="false">G362</f>
        <v>14768522.22</v>
      </c>
    </row>
    <row r="362" customFormat="false" ht="17" hidden="false" customHeight="false" outlineLevel="0" collapsed="false">
      <c r="A362" s="24" t="s">
        <v>17</v>
      </c>
      <c r="B362" s="25" t="n">
        <v>440</v>
      </c>
      <c r="C362" s="26" t="s">
        <v>331</v>
      </c>
      <c r="D362" s="27" t="s">
        <v>18</v>
      </c>
      <c r="E362" s="28"/>
      <c r="F362" s="29" t="n">
        <f aca="false">F363</f>
        <v>14294194.44</v>
      </c>
      <c r="G362" s="29" t="n">
        <f aca="false">G363</f>
        <v>14768522.22</v>
      </c>
    </row>
    <row r="363" customFormat="false" ht="17" hidden="false" customHeight="false" outlineLevel="0" collapsed="false">
      <c r="A363" s="24" t="s">
        <v>19</v>
      </c>
      <c r="B363" s="25" t="n">
        <v>440</v>
      </c>
      <c r="C363" s="26" t="s">
        <v>331</v>
      </c>
      <c r="D363" s="27" t="s">
        <v>20</v>
      </c>
      <c r="E363" s="28"/>
      <c r="F363" s="29" t="n">
        <f aca="false">F364</f>
        <v>14294194.44</v>
      </c>
      <c r="G363" s="29" t="n">
        <f aca="false">G364</f>
        <v>14768522.22</v>
      </c>
    </row>
    <row r="364" customFormat="false" ht="31.8" hidden="false" customHeight="false" outlineLevel="0" collapsed="false">
      <c r="A364" s="62" t="s">
        <v>332</v>
      </c>
      <c r="B364" s="25" t="n">
        <v>440</v>
      </c>
      <c r="C364" s="26" t="s">
        <v>331</v>
      </c>
      <c r="D364" s="27" t="s">
        <v>333</v>
      </c>
      <c r="E364" s="28"/>
      <c r="F364" s="29" t="n">
        <f aca="false">F365</f>
        <v>14294194.44</v>
      </c>
      <c r="G364" s="29" t="n">
        <f aca="false">G365</f>
        <v>14768522.22</v>
      </c>
    </row>
    <row r="365" customFormat="false" ht="45.75" hidden="false" customHeight="false" outlineLevel="0" collapsed="false">
      <c r="A365" s="62" t="s">
        <v>334</v>
      </c>
      <c r="B365" s="25" t="n">
        <v>440</v>
      </c>
      <c r="C365" s="26" t="s">
        <v>331</v>
      </c>
      <c r="D365" s="27" t="s">
        <v>335</v>
      </c>
      <c r="E365" s="28"/>
      <c r="F365" s="29" t="n">
        <f aca="false">F366</f>
        <v>14294194.44</v>
      </c>
      <c r="G365" s="29" t="n">
        <f aca="false">G366</f>
        <v>14768522.22</v>
      </c>
    </row>
    <row r="366" customFormat="false" ht="17" hidden="false" customHeight="false" outlineLevel="0" collapsed="false">
      <c r="A366" s="30" t="s">
        <v>336</v>
      </c>
      <c r="B366" s="25" t="n">
        <v>440</v>
      </c>
      <c r="C366" s="26" t="s">
        <v>331</v>
      </c>
      <c r="D366" s="27" t="s">
        <v>335</v>
      </c>
      <c r="E366" s="28" t="n">
        <v>500</v>
      </c>
      <c r="F366" s="29" t="n">
        <f aca="false">F367</f>
        <v>14294194.44</v>
      </c>
      <c r="G366" s="29" t="n">
        <f aca="false">G367</f>
        <v>14768522.22</v>
      </c>
    </row>
    <row r="367" customFormat="false" ht="17" hidden="false" customHeight="false" outlineLevel="0" collapsed="false">
      <c r="A367" s="30" t="s">
        <v>337</v>
      </c>
      <c r="B367" s="25" t="n">
        <v>440</v>
      </c>
      <c r="C367" s="26" t="s">
        <v>331</v>
      </c>
      <c r="D367" s="27" t="s">
        <v>335</v>
      </c>
      <c r="E367" s="28" t="n">
        <v>540</v>
      </c>
      <c r="F367" s="29" t="n">
        <v>14294194.44</v>
      </c>
      <c r="G367" s="29" t="n">
        <v>14768522.22</v>
      </c>
    </row>
    <row r="368" customFormat="false" ht="31.8" hidden="false" customHeight="false" outlineLevel="0" collapsed="false">
      <c r="A368" s="60" t="s">
        <v>338</v>
      </c>
      <c r="B368" s="20" t="n">
        <v>441</v>
      </c>
      <c r="C368" s="18"/>
      <c r="D368" s="12"/>
      <c r="E368" s="12"/>
      <c r="F368" s="19" t="n">
        <f aca="false">F369</f>
        <v>59942000</v>
      </c>
      <c r="G368" s="19" t="n">
        <f aca="false">G369</f>
        <v>62362000</v>
      </c>
    </row>
    <row r="369" customFormat="false" ht="17" hidden="false" customHeight="false" outlineLevel="0" collapsed="false">
      <c r="A369" s="16" t="s">
        <v>339</v>
      </c>
      <c r="B369" s="17" t="s">
        <v>340</v>
      </c>
      <c r="C369" s="17" t="s">
        <v>14</v>
      </c>
      <c r="D369" s="17"/>
      <c r="E369" s="12"/>
      <c r="F369" s="19" t="n">
        <f aca="false">F370</f>
        <v>59942000</v>
      </c>
      <c r="G369" s="19" t="n">
        <f aca="false">G370</f>
        <v>62362000</v>
      </c>
    </row>
    <row r="370" customFormat="false" ht="45.75" hidden="false" customHeight="false" outlineLevel="0" collapsed="false">
      <c r="A370" s="21" t="s">
        <v>15</v>
      </c>
      <c r="B370" s="22" t="s">
        <v>340</v>
      </c>
      <c r="C370" s="22" t="s">
        <v>16</v>
      </c>
      <c r="D370" s="22"/>
      <c r="E370" s="63"/>
      <c r="F370" s="34" t="n">
        <f aca="false">F371</f>
        <v>59942000</v>
      </c>
      <c r="G370" s="34" t="n">
        <f aca="false">G371</f>
        <v>62362000</v>
      </c>
    </row>
    <row r="371" customFormat="false" ht="17" hidden="false" customHeight="false" outlineLevel="0" collapsed="false">
      <c r="A371" s="24" t="s">
        <v>17</v>
      </c>
      <c r="B371" s="26" t="s">
        <v>340</v>
      </c>
      <c r="C371" s="26" t="s">
        <v>16</v>
      </c>
      <c r="D371" s="26" t="s">
        <v>18</v>
      </c>
      <c r="E371" s="63"/>
      <c r="F371" s="29" t="n">
        <f aca="false">F372</f>
        <v>59942000</v>
      </c>
      <c r="G371" s="29" t="n">
        <f aca="false">G372</f>
        <v>62362000</v>
      </c>
    </row>
    <row r="372" customFormat="false" ht="17" hidden="false" customHeight="false" outlineLevel="0" collapsed="false">
      <c r="A372" s="24" t="s">
        <v>19</v>
      </c>
      <c r="B372" s="26" t="s">
        <v>340</v>
      </c>
      <c r="C372" s="26" t="s">
        <v>16</v>
      </c>
      <c r="D372" s="26" t="s">
        <v>20</v>
      </c>
      <c r="E372" s="63"/>
      <c r="F372" s="29" t="n">
        <f aca="false">F373</f>
        <v>59942000</v>
      </c>
      <c r="G372" s="29" t="n">
        <f aca="false">G373</f>
        <v>62362000</v>
      </c>
    </row>
    <row r="373" customFormat="false" ht="17" hidden="false" customHeight="false" outlineLevel="0" collapsed="false">
      <c r="A373" s="24" t="s">
        <v>21</v>
      </c>
      <c r="B373" s="26" t="s">
        <v>340</v>
      </c>
      <c r="C373" s="26" t="s">
        <v>16</v>
      </c>
      <c r="D373" s="26" t="s">
        <v>22</v>
      </c>
      <c r="E373" s="63"/>
      <c r="F373" s="29" t="n">
        <f aca="false">F374</f>
        <v>59942000</v>
      </c>
      <c r="G373" s="29" t="n">
        <f aca="false">G374</f>
        <v>62362000</v>
      </c>
    </row>
    <row r="374" customFormat="false" ht="31.8" hidden="false" customHeight="false" outlineLevel="0" collapsed="false">
      <c r="A374" s="24" t="s">
        <v>341</v>
      </c>
      <c r="B374" s="25" t="n">
        <v>441</v>
      </c>
      <c r="C374" s="26" t="s">
        <v>16</v>
      </c>
      <c r="D374" s="27" t="s">
        <v>342</v>
      </c>
      <c r="E374" s="28"/>
      <c r="F374" s="29" t="n">
        <f aca="false">SUM(F375,F377,F379)</f>
        <v>59942000</v>
      </c>
      <c r="G374" s="29" t="n">
        <f aca="false">SUM(G375,G377,G379)</f>
        <v>62362000</v>
      </c>
    </row>
    <row r="375" customFormat="false" ht="59.7" hidden="false" customHeight="false" outlineLevel="0" collapsed="false">
      <c r="A375" s="31" t="s">
        <v>25</v>
      </c>
      <c r="B375" s="25" t="n">
        <v>441</v>
      </c>
      <c r="C375" s="26" t="s">
        <v>16</v>
      </c>
      <c r="D375" s="27" t="s">
        <v>342</v>
      </c>
      <c r="E375" s="26" t="s">
        <v>26</v>
      </c>
      <c r="F375" s="29" t="n">
        <f aca="false">F376</f>
        <v>38020000</v>
      </c>
      <c r="G375" s="29" t="n">
        <f aca="false">G376</f>
        <v>39540000</v>
      </c>
    </row>
    <row r="376" customFormat="false" ht="31.8" hidden="false" customHeight="false" outlineLevel="0" collapsed="false">
      <c r="A376" s="31" t="s">
        <v>27</v>
      </c>
      <c r="B376" s="25" t="n">
        <v>441</v>
      </c>
      <c r="C376" s="26" t="s">
        <v>16</v>
      </c>
      <c r="D376" s="27" t="s">
        <v>342</v>
      </c>
      <c r="E376" s="26" t="s">
        <v>28</v>
      </c>
      <c r="F376" s="29" t="n">
        <v>38020000</v>
      </c>
      <c r="G376" s="29" t="n">
        <v>39540000</v>
      </c>
    </row>
    <row r="377" customFormat="false" ht="31.8" hidden="false" customHeight="false" outlineLevel="0" collapsed="false">
      <c r="A377" s="30" t="s">
        <v>31</v>
      </c>
      <c r="B377" s="25" t="n">
        <v>441</v>
      </c>
      <c r="C377" s="26" t="s">
        <v>16</v>
      </c>
      <c r="D377" s="27" t="s">
        <v>342</v>
      </c>
      <c r="E377" s="26" t="s">
        <v>32</v>
      </c>
      <c r="F377" s="29" t="n">
        <f aca="false">F378</f>
        <v>21900000</v>
      </c>
      <c r="G377" s="29" t="n">
        <f aca="false">G378</f>
        <v>22800000</v>
      </c>
    </row>
    <row r="378" customFormat="false" ht="31.8" hidden="false" customHeight="false" outlineLevel="0" collapsed="false">
      <c r="A378" s="30" t="s">
        <v>33</v>
      </c>
      <c r="B378" s="25" t="n">
        <v>441</v>
      </c>
      <c r="C378" s="26" t="s">
        <v>16</v>
      </c>
      <c r="D378" s="27" t="s">
        <v>342</v>
      </c>
      <c r="E378" s="26" t="s">
        <v>34</v>
      </c>
      <c r="F378" s="29" t="n">
        <v>21900000</v>
      </c>
      <c r="G378" s="29" t="n">
        <v>22800000</v>
      </c>
    </row>
    <row r="379" customFormat="false" ht="17" hidden="false" customHeight="false" outlineLevel="0" collapsed="false">
      <c r="A379" s="30" t="s">
        <v>40</v>
      </c>
      <c r="B379" s="25" t="n">
        <v>441</v>
      </c>
      <c r="C379" s="26" t="s">
        <v>16</v>
      </c>
      <c r="D379" s="27" t="s">
        <v>342</v>
      </c>
      <c r="E379" s="26" t="s">
        <v>41</v>
      </c>
      <c r="F379" s="29" t="n">
        <f aca="false">F380</f>
        <v>22000</v>
      </c>
      <c r="G379" s="29" t="n">
        <f aca="false">G380</f>
        <v>22000</v>
      </c>
    </row>
    <row r="380" customFormat="false" ht="17" hidden="false" customHeight="false" outlineLevel="0" collapsed="false">
      <c r="A380" s="30" t="s">
        <v>42</v>
      </c>
      <c r="B380" s="25" t="n">
        <v>441</v>
      </c>
      <c r="C380" s="26" t="s">
        <v>16</v>
      </c>
      <c r="D380" s="27" t="s">
        <v>342</v>
      </c>
      <c r="E380" s="26" t="s">
        <v>43</v>
      </c>
      <c r="F380" s="29" t="n">
        <v>22000</v>
      </c>
      <c r="G380" s="29" t="n">
        <v>22000</v>
      </c>
    </row>
    <row r="381" customFormat="false" ht="17" hidden="false" customHeight="false" outlineLevel="0" collapsed="false">
      <c r="A381" s="16" t="s">
        <v>343</v>
      </c>
      <c r="B381" s="17" t="s">
        <v>344</v>
      </c>
      <c r="C381" s="17"/>
      <c r="D381" s="17"/>
      <c r="E381" s="12"/>
      <c r="F381" s="19" t="n">
        <f aca="false">SUM(F382,F411)</f>
        <v>133964664.97</v>
      </c>
      <c r="G381" s="19" t="n">
        <f aca="false">SUM(G382,G411)</f>
        <v>96053704.3</v>
      </c>
    </row>
    <row r="382" customFormat="false" ht="17" hidden="false" customHeight="false" outlineLevel="0" collapsed="false">
      <c r="A382" s="16" t="s">
        <v>339</v>
      </c>
      <c r="B382" s="17" t="s">
        <v>344</v>
      </c>
      <c r="C382" s="17" t="s">
        <v>14</v>
      </c>
      <c r="D382" s="17"/>
      <c r="E382" s="12"/>
      <c r="F382" s="19" t="n">
        <f aca="false">SUM(F383,,F394,F404)</f>
        <v>133745664.97</v>
      </c>
      <c r="G382" s="19" t="n">
        <f aca="false">SUM(G383,,G394,G404)</f>
        <v>95853704.3</v>
      </c>
    </row>
    <row r="383" customFormat="false" ht="31.8" hidden="false" customHeight="false" outlineLevel="0" collapsed="false">
      <c r="A383" s="21" t="s">
        <v>345</v>
      </c>
      <c r="B383" s="22" t="s">
        <v>344</v>
      </c>
      <c r="C383" s="22" t="s">
        <v>346</v>
      </c>
      <c r="D383" s="22"/>
      <c r="E383" s="63"/>
      <c r="F383" s="34" t="n">
        <f aca="false">F384</f>
        <v>57070000</v>
      </c>
      <c r="G383" s="34" t="n">
        <f aca="false">G384</f>
        <v>59060000</v>
      </c>
    </row>
    <row r="384" customFormat="false" ht="17" hidden="false" customHeight="false" outlineLevel="0" collapsed="false">
      <c r="A384" s="24" t="s">
        <v>17</v>
      </c>
      <c r="B384" s="25" t="n">
        <v>442</v>
      </c>
      <c r="C384" s="26" t="s">
        <v>346</v>
      </c>
      <c r="D384" s="27" t="s">
        <v>18</v>
      </c>
      <c r="E384" s="12"/>
      <c r="F384" s="29" t="n">
        <f aca="false">F385</f>
        <v>57070000</v>
      </c>
      <c r="G384" s="29" t="n">
        <f aca="false">G385</f>
        <v>59060000</v>
      </c>
    </row>
    <row r="385" customFormat="false" ht="17" hidden="false" customHeight="false" outlineLevel="0" collapsed="false">
      <c r="A385" s="24" t="s">
        <v>19</v>
      </c>
      <c r="B385" s="25" t="n">
        <v>442</v>
      </c>
      <c r="C385" s="26" t="s">
        <v>346</v>
      </c>
      <c r="D385" s="27" t="s">
        <v>20</v>
      </c>
      <c r="E385" s="12"/>
      <c r="F385" s="29" t="n">
        <f aca="false">F386</f>
        <v>57070000</v>
      </c>
      <c r="G385" s="29" t="n">
        <f aca="false">G386</f>
        <v>59060000</v>
      </c>
    </row>
    <row r="386" customFormat="false" ht="17" hidden="false" customHeight="false" outlineLevel="0" collapsed="false">
      <c r="A386" s="24" t="s">
        <v>21</v>
      </c>
      <c r="B386" s="25" t="n">
        <v>442</v>
      </c>
      <c r="C386" s="26" t="s">
        <v>346</v>
      </c>
      <c r="D386" s="27" t="s">
        <v>22</v>
      </c>
      <c r="E386" s="12"/>
      <c r="F386" s="29" t="n">
        <f aca="false">F387</f>
        <v>57070000</v>
      </c>
      <c r="G386" s="29" t="n">
        <f aca="false">G387</f>
        <v>59060000</v>
      </c>
    </row>
    <row r="387" customFormat="false" ht="31.8" hidden="false" customHeight="false" outlineLevel="0" collapsed="false">
      <c r="A387" s="24" t="s">
        <v>347</v>
      </c>
      <c r="B387" s="25" t="n">
        <v>442</v>
      </c>
      <c r="C387" s="26" t="s">
        <v>346</v>
      </c>
      <c r="D387" s="27" t="s">
        <v>348</v>
      </c>
      <c r="E387" s="28"/>
      <c r="F387" s="29" t="n">
        <f aca="false">SUM(F388,F390,F392)</f>
        <v>57070000</v>
      </c>
      <c r="G387" s="29" t="n">
        <f aca="false">SUM(G388,G390,G392)</f>
        <v>59060000</v>
      </c>
    </row>
    <row r="388" customFormat="false" ht="59.7" hidden="false" customHeight="false" outlineLevel="0" collapsed="false">
      <c r="A388" s="31" t="s">
        <v>25</v>
      </c>
      <c r="B388" s="25" t="n">
        <v>442</v>
      </c>
      <c r="C388" s="26" t="s">
        <v>346</v>
      </c>
      <c r="D388" s="27" t="s">
        <v>348</v>
      </c>
      <c r="E388" s="26" t="s">
        <v>26</v>
      </c>
      <c r="F388" s="29" t="n">
        <f aca="false">F389</f>
        <v>49410000</v>
      </c>
      <c r="G388" s="29" t="n">
        <f aca="false">G389</f>
        <v>51400000</v>
      </c>
    </row>
    <row r="389" customFormat="false" ht="31.8" hidden="false" customHeight="false" outlineLevel="0" collapsed="false">
      <c r="A389" s="31" t="s">
        <v>27</v>
      </c>
      <c r="B389" s="25" t="n">
        <v>442</v>
      </c>
      <c r="C389" s="26" t="s">
        <v>346</v>
      </c>
      <c r="D389" s="27" t="s">
        <v>348</v>
      </c>
      <c r="E389" s="26" t="s">
        <v>28</v>
      </c>
      <c r="F389" s="29" t="n">
        <v>49410000</v>
      </c>
      <c r="G389" s="29" t="n">
        <v>51400000</v>
      </c>
    </row>
    <row r="390" customFormat="false" ht="31.8" hidden="false" customHeight="false" outlineLevel="0" collapsed="false">
      <c r="A390" s="30" t="s">
        <v>31</v>
      </c>
      <c r="B390" s="25" t="n">
        <v>442</v>
      </c>
      <c r="C390" s="26" t="s">
        <v>346</v>
      </c>
      <c r="D390" s="27" t="s">
        <v>348</v>
      </c>
      <c r="E390" s="26" t="s">
        <v>32</v>
      </c>
      <c r="F390" s="29" t="n">
        <f aca="false">F391</f>
        <v>7600000</v>
      </c>
      <c r="G390" s="29" t="n">
        <f aca="false">G391</f>
        <v>7600000</v>
      </c>
    </row>
    <row r="391" customFormat="false" ht="31.8" hidden="false" customHeight="false" outlineLevel="0" collapsed="false">
      <c r="A391" s="30" t="s">
        <v>33</v>
      </c>
      <c r="B391" s="25" t="n">
        <v>442</v>
      </c>
      <c r="C391" s="26" t="s">
        <v>346</v>
      </c>
      <c r="D391" s="27" t="s">
        <v>348</v>
      </c>
      <c r="E391" s="26" t="s">
        <v>34</v>
      </c>
      <c r="F391" s="29" t="n">
        <v>7600000</v>
      </c>
      <c r="G391" s="29" t="n">
        <v>7600000</v>
      </c>
    </row>
    <row r="392" customFormat="false" ht="17" hidden="false" customHeight="false" outlineLevel="0" collapsed="false">
      <c r="A392" s="30" t="s">
        <v>40</v>
      </c>
      <c r="B392" s="25" t="n">
        <v>442</v>
      </c>
      <c r="C392" s="26" t="s">
        <v>346</v>
      </c>
      <c r="D392" s="27" t="s">
        <v>348</v>
      </c>
      <c r="E392" s="26" t="s">
        <v>41</v>
      </c>
      <c r="F392" s="29" t="n">
        <f aca="false">F393</f>
        <v>60000</v>
      </c>
      <c r="G392" s="29" t="n">
        <f aca="false">G393</f>
        <v>60000</v>
      </c>
    </row>
    <row r="393" customFormat="false" ht="17" hidden="false" customHeight="false" outlineLevel="0" collapsed="false">
      <c r="A393" s="30" t="s">
        <v>42</v>
      </c>
      <c r="B393" s="25" t="n">
        <v>442</v>
      </c>
      <c r="C393" s="26" t="s">
        <v>346</v>
      </c>
      <c r="D393" s="27" t="s">
        <v>348</v>
      </c>
      <c r="E393" s="26" t="s">
        <v>43</v>
      </c>
      <c r="F393" s="29" t="n">
        <v>60000</v>
      </c>
      <c r="G393" s="29" t="n">
        <v>60000</v>
      </c>
    </row>
    <row r="394" customFormat="false" ht="17" hidden="false" customHeight="false" outlineLevel="0" collapsed="false">
      <c r="A394" s="21" t="s">
        <v>349</v>
      </c>
      <c r="B394" s="45" t="n">
        <v>442</v>
      </c>
      <c r="C394" s="22" t="s">
        <v>350</v>
      </c>
      <c r="D394" s="33"/>
      <c r="E394" s="33"/>
      <c r="F394" s="34" t="n">
        <f aca="false">F395</f>
        <v>5000000</v>
      </c>
      <c r="G394" s="34" t="n">
        <f aca="false">G395</f>
        <v>5000000</v>
      </c>
    </row>
    <row r="395" customFormat="false" ht="17" hidden="false" customHeight="false" outlineLevel="0" collapsed="false">
      <c r="A395" s="24" t="s">
        <v>17</v>
      </c>
      <c r="B395" s="25" t="n">
        <v>442</v>
      </c>
      <c r="C395" s="26" t="s">
        <v>350</v>
      </c>
      <c r="D395" s="27" t="s">
        <v>18</v>
      </c>
      <c r="E395" s="28"/>
      <c r="F395" s="29" t="n">
        <f aca="false">F396</f>
        <v>5000000</v>
      </c>
      <c r="G395" s="29" t="n">
        <f aca="false">G396</f>
        <v>5000000</v>
      </c>
    </row>
    <row r="396" customFormat="false" ht="17" hidden="false" customHeight="false" outlineLevel="0" collapsed="false">
      <c r="A396" s="24" t="s">
        <v>19</v>
      </c>
      <c r="B396" s="25" t="n">
        <v>442</v>
      </c>
      <c r="C396" s="26" t="s">
        <v>350</v>
      </c>
      <c r="D396" s="27" t="s">
        <v>20</v>
      </c>
      <c r="E396" s="28"/>
      <c r="F396" s="29" t="n">
        <f aca="false">F397</f>
        <v>5000000</v>
      </c>
      <c r="G396" s="29" t="n">
        <f aca="false">G397</f>
        <v>5000000</v>
      </c>
    </row>
    <row r="397" customFormat="false" ht="17" hidden="false" customHeight="false" outlineLevel="0" collapsed="false">
      <c r="A397" s="24" t="s">
        <v>351</v>
      </c>
      <c r="B397" s="25" t="n">
        <v>442</v>
      </c>
      <c r="C397" s="26" t="s">
        <v>350</v>
      </c>
      <c r="D397" s="27" t="s">
        <v>352</v>
      </c>
      <c r="E397" s="28"/>
      <c r="F397" s="29" t="n">
        <f aca="false">SUM(F398,F401)</f>
        <v>5000000</v>
      </c>
      <c r="G397" s="29" t="n">
        <f aca="false">SUM(G398,G401)</f>
        <v>5000000</v>
      </c>
    </row>
    <row r="398" customFormat="false" ht="17" hidden="false" customHeight="false" outlineLevel="0" collapsed="false">
      <c r="A398" s="24" t="s">
        <v>353</v>
      </c>
      <c r="B398" s="25" t="n">
        <v>442</v>
      </c>
      <c r="C398" s="26" t="s">
        <v>350</v>
      </c>
      <c r="D398" s="27" t="s">
        <v>354</v>
      </c>
      <c r="E398" s="28"/>
      <c r="F398" s="29" t="n">
        <f aca="false">F399</f>
        <v>2200000</v>
      </c>
      <c r="G398" s="29" t="n">
        <f aca="false">G399</f>
        <v>2200000</v>
      </c>
    </row>
    <row r="399" customFormat="false" ht="17" hidden="false" customHeight="false" outlineLevel="0" collapsed="false">
      <c r="A399" s="30" t="s">
        <v>40</v>
      </c>
      <c r="B399" s="25" t="n">
        <v>442</v>
      </c>
      <c r="C399" s="26" t="s">
        <v>350</v>
      </c>
      <c r="D399" s="27" t="s">
        <v>354</v>
      </c>
      <c r="E399" s="28" t="n">
        <v>800</v>
      </c>
      <c r="F399" s="29" t="n">
        <f aca="false">F400</f>
        <v>2200000</v>
      </c>
      <c r="G399" s="29" t="n">
        <f aca="false">G400</f>
        <v>2200000</v>
      </c>
    </row>
    <row r="400" customFormat="false" ht="17" hidden="false" customHeight="false" outlineLevel="0" collapsed="false">
      <c r="A400" s="30" t="s">
        <v>351</v>
      </c>
      <c r="B400" s="25" t="n">
        <v>442</v>
      </c>
      <c r="C400" s="26" t="s">
        <v>350</v>
      </c>
      <c r="D400" s="27" t="s">
        <v>354</v>
      </c>
      <c r="E400" s="28" t="n">
        <v>870</v>
      </c>
      <c r="F400" s="29" t="n">
        <v>2200000</v>
      </c>
      <c r="G400" s="29" t="n">
        <v>2200000</v>
      </c>
    </row>
    <row r="401" customFormat="false" ht="45.75" hidden="false" customHeight="false" outlineLevel="0" collapsed="false">
      <c r="A401" s="24" t="s">
        <v>355</v>
      </c>
      <c r="B401" s="25" t="n">
        <v>442</v>
      </c>
      <c r="C401" s="26" t="s">
        <v>350</v>
      </c>
      <c r="D401" s="27" t="s">
        <v>356</v>
      </c>
      <c r="E401" s="28"/>
      <c r="F401" s="29" t="n">
        <f aca="false">F402</f>
        <v>2800000</v>
      </c>
      <c r="G401" s="29" t="n">
        <f aca="false">G402</f>
        <v>2800000</v>
      </c>
    </row>
    <row r="402" customFormat="false" ht="17" hidden="false" customHeight="false" outlineLevel="0" collapsed="false">
      <c r="A402" s="30" t="s">
        <v>40</v>
      </c>
      <c r="B402" s="25" t="n">
        <v>442</v>
      </c>
      <c r="C402" s="26" t="s">
        <v>350</v>
      </c>
      <c r="D402" s="27" t="s">
        <v>356</v>
      </c>
      <c r="E402" s="28" t="n">
        <v>800</v>
      </c>
      <c r="F402" s="29" t="n">
        <f aca="false">F403</f>
        <v>2800000</v>
      </c>
      <c r="G402" s="29" t="n">
        <f aca="false">G403</f>
        <v>2800000</v>
      </c>
    </row>
    <row r="403" customFormat="false" ht="17" hidden="false" customHeight="false" outlineLevel="0" collapsed="false">
      <c r="A403" s="30" t="s">
        <v>351</v>
      </c>
      <c r="B403" s="25" t="n">
        <v>442</v>
      </c>
      <c r="C403" s="26" t="s">
        <v>350</v>
      </c>
      <c r="D403" s="27" t="s">
        <v>356</v>
      </c>
      <c r="E403" s="28" t="n">
        <v>870</v>
      </c>
      <c r="F403" s="29" t="n">
        <v>2800000</v>
      </c>
      <c r="G403" s="29" t="n">
        <v>2800000</v>
      </c>
    </row>
    <row r="404" customFormat="false" ht="17" hidden="false" customHeight="false" outlineLevel="0" collapsed="false">
      <c r="A404" s="21" t="s">
        <v>52</v>
      </c>
      <c r="B404" s="45" t="n">
        <v>442</v>
      </c>
      <c r="C404" s="22" t="s">
        <v>53</v>
      </c>
      <c r="D404" s="22"/>
      <c r="E404" s="22"/>
      <c r="F404" s="34" t="n">
        <f aca="false">F405</f>
        <v>71675664.97</v>
      </c>
      <c r="G404" s="34" t="n">
        <f aca="false">G405</f>
        <v>31793704.3</v>
      </c>
    </row>
    <row r="405" customFormat="false" ht="17" hidden="false" customHeight="false" outlineLevel="0" collapsed="false">
      <c r="A405" s="24" t="s">
        <v>17</v>
      </c>
      <c r="B405" s="25" t="n">
        <v>442</v>
      </c>
      <c r="C405" s="26" t="s">
        <v>53</v>
      </c>
      <c r="D405" s="27" t="s">
        <v>18</v>
      </c>
      <c r="E405" s="28"/>
      <c r="F405" s="29" t="n">
        <f aca="false">F406</f>
        <v>71675664.97</v>
      </c>
      <c r="G405" s="29" t="n">
        <f aca="false">G406</f>
        <v>31793704.3</v>
      </c>
    </row>
    <row r="406" customFormat="false" ht="17" hidden="false" customHeight="false" outlineLevel="0" collapsed="false">
      <c r="A406" s="24" t="s">
        <v>19</v>
      </c>
      <c r="B406" s="25" t="n">
        <v>442</v>
      </c>
      <c r="C406" s="26" t="s">
        <v>53</v>
      </c>
      <c r="D406" s="27" t="s">
        <v>20</v>
      </c>
      <c r="E406" s="28"/>
      <c r="F406" s="29" t="n">
        <f aca="false">F407</f>
        <v>71675664.97</v>
      </c>
      <c r="G406" s="29" t="n">
        <f aca="false">G407</f>
        <v>31793704.3</v>
      </c>
    </row>
    <row r="407" customFormat="false" ht="17" hidden="false" customHeight="false" outlineLevel="0" collapsed="false">
      <c r="A407" s="24" t="s">
        <v>351</v>
      </c>
      <c r="B407" s="25" t="n">
        <v>442</v>
      </c>
      <c r="C407" s="26" t="s">
        <v>53</v>
      </c>
      <c r="D407" s="27" t="s">
        <v>352</v>
      </c>
      <c r="E407" s="28"/>
      <c r="F407" s="29" t="n">
        <f aca="false">F408</f>
        <v>71675664.97</v>
      </c>
      <c r="G407" s="29" t="n">
        <f aca="false">G408</f>
        <v>31793704.3</v>
      </c>
    </row>
    <row r="408" customFormat="false" ht="31.8" hidden="false" customHeight="false" outlineLevel="0" collapsed="false">
      <c r="A408" s="24" t="s">
        <v>357</v>
      </c>
      <c r="B408" s="25" t="n">
        <v>442</v>
      </c>
      <c r="C408" s="26" t="s">
        <v>53</v>
      </c>
      <c r="D408" s="27" t="s">
        <v>358</v>
      </c>
      <c r="E408" s="28"/>
      <c r="F408" s="29" t="n">
        <f aca="false">F409</f>
        <v>71675664.97</v>
      </c>
      <c r="G408" s="29" t="n">
        <f aca="false">G409</f>
        <v>31793704.3</v>
      </c>
    </row>
    <row r="409" customFormat="false" ht="17" hidden="false" customHeight="false" outlineLevel="0" collapsed="false">
      <c r="A409" s="30" t="s">
        <v>40</v>
      </c>
      <c r="B409" s="25" t="n">
        <v>442</v>
      </c>
      <c r="C409" s="26" t="s">
        <v>53</v>
      </c>
      <c r="D409" s="27" t="s">
        <v>358</v>
      </c>
      <c r="E409" s="28" t="n">
        <v>800</v>
      </c>
      <c r="F409" s="29" t="n">
        <f aca="false">F410</f>
        <v>71675664.97</v>
      </c>
      <c r="G409" s="29" t="n">
        <f aca="false">G410</f>
        <v>31793704.3</v>
      </c>
    </row>
    <row r="410" customFormat="false" ht="17" hidden="false" customHeight="false" outlineLevel="0" collapsed="false">
      <c r="A410" s="30" t="s">
        <v>351</v>
      </c>
      <c r="B410" s="25" t="n">
        <v>442</v>
      </c>
      <c r="C410" s="43" t="s">
        <v>53</v>
      </c>
      <c r="D410" s="27" t="s">
        <v>358</v>
      </c>
      <c r="E410" s="28" t="n">
        <v>870</v>
      </c>
      <c r="F410" s="29" t="n">
        <f aca="false">71675664.97</f>
        <v>71675664.97</v>
      </c>
      <c r="G410" s="29" t="n">
        <f aca="false">31793704.3</f>
        <v>31793704.3</v>
      </c>
    </row>
    <row r="411" customFormat="false" ht="17" hidden="false" customHeight="false" outlineLevel="0" collapsed="false">
      <c r="A411" s="16" t="s">
        <v>359</v>
      </c>
      <c r="B411" s="44" t="n">
        <v>442</v>
      </c>
      <c r="C411" s="17" t="s">
        <v>360</v>
      </c>
      <c r="D411" s="20"/>
      <c r="E411" s="20"/>
      <c r="F411" s="19" t="n">
        <f aca="false">F412</f>
        <v>219000</v>
      </c>
      <c r="G411" s="19" t="n">
        <f aca="false">G412</f>
        <v>200000</v>
      </c>
    </row>
    <row r="412" customFormat="false" ht="31.8" hidden="false" customHeight="false" outlineLevel="0" collapsed="false">
      <c r="A412" s="21" t="s">
        <v>361</v>
      </c>
      <c r="B412" s="45" t="n">
        <v>442</v>
      </c>
      <c r="C412" s="22" t="s">
        <v>362</v>
      </c>
      <c r="D412" s="33"/>
      <c r="E412" s="33"/>
      <c r="F412" s="34" t="n">
        <f aca="false">F413</f>
        <v>219000</v>
      </c>
      <c r="G412" s="34" t="n">
        <f aca="false">G413</f>
        <v>200000</v>
      </c>
    </row>
    <row r="413" customFormat="false" ht="17" hidden="false" customHeight="false" outlineLevel="0" collapsed="false">
      <c r="A413" s="24" t="s">
        <v>17</v>
      </c>
      <c r="B413" s="25" t="n">
        <v>442</v>
      </c>
      <c r="C413" s="26" t="s">
        <v>362</v>
      </c>
      <c r="D413" s="27" t="s">
        <v>18</v>
      </c>
      <c r="E413" s="28"/>
      <c r="F413" s="29" t="n">
        <f aca="false">F414</f>
        <v>219000</v>
      </c>
      <c r="G413" s="29" t="n">
        <f aca="false">G414</f>
        <v>200000</v>
      </c>
    </row>
    <row r="414" customFormat="false" ht="17" hidden="false" customHeight="false" outlineLevel="0" collapsed="false">
      <c r="A414" s="24" t="s">
        <v>19</v>
      </c>
      <c r="B414" s="25" t="n">
        <v>442</v>
      </c>
      <c r="C414" s="26" t="s">
        <v>362</v>
      </c>
      <c r="D414" s="27" t="s">
        <v>20</v>
      </c>
      <c r="E414" s="28"/>
      <c r="F414" s="29" t="n">
        <f aca="false">F415</f>
        <v>219000</v>
      </c>
      <c r="G414" s="29" t="n">
        <f aca="false">G415</f>
        <v>200000</v>
      </c>
    </row>
    <row r="415" customFormat="false" ht="31.8" hidden="false" customHeight="false" outlineLevel="0" collapsed="false">
      <c r="A415" s="24" t="s">
        <v>110</v>
      </c>
      <c r="B415" s="25" t="n">
        <v>442</v>
      </c>
      <c r="C415" s="26" t="s">
        <v>362</v>
      </c>
      <c r="D415" s="27" t="s">
        <v>111</v>
      </c>
      <c r="E415" s="28"/>
      <c r="F415" s="29" t="n">
        <f aca="false">F416</f>
        <v>219000</v>
      </c>
      <c r="G415" s="29" t="n">
        <f aca="false">G416</f>
        <v>200000</v>
      </c>
    </row>
    <row r="416" customFormat="false" ht="17" hidden="false" customHeight="false" outlineLevel="0" collapsed="false">
      <c r="A416" s="24" t="s">
        <v>363</v>
      </c>
      <c r="B416" s="25" t="n">
        <v>442</v>
      </c>
      <c r="C416" s="26" t="s">
        <v>362</v>
      </c>
      <c r="D416" s="27" t="s">
        <v>364</v>
      </c>
      <c r="E416" s="28"/>
      <c r="F416" s="29" t="n">
        <f aca="false">F417</f>
        <v>219000</v>
      </c>
      <c r="G416" s="29" t="n">
        <f aca="false">G417</f>
        <v>200000</v>
      </c>
    </row>
    <row r="417" customFormat="false" ht="17" hidden="false" customHeight="false" outlineLevel="0" collapsed="false">
      <c r="A417" s="30" t="s">
        <v>359</v>
      </c>
      <c r="B417" s="25" t="n">
        <v>442</v>
      </c>
      <c r="C417" s="26" t="s">
        <v>362</v>
      </c>
      <c r="D417" s="27" t="s">
        <v>364</v>
      </c>
      <c r="E417" s="28" t="n">
        <v>700</v>
      </c>
      <c r="F417" s="29" t="n">
        <f aca="false">F418</f>
        <v>219000</v>
      </c>
      <c r="G417" s="29" t="n">
        <f aca="false">G418</f>
        <v>200000</v>
      </c>
    </row>
    <row r="418" customFormat="false" ht="17" hidden="false" customHeight="false" outlineLevel="0" collapsed="false">
      <c r="A418" s="30" t="s">
        <v>365</v>
      </c>
      <c r="B418" s="25" t="n">
        <v>442</v>
      </c>
      <c r="C418" s="26" t="s">
        <v>362</v>
      </c>
      <c r="D418" s="27" t="s">
        <v>364</v>
      </c>
      <c r="E418" s="28" t="n">
        <v>730</v>
      </c>
      <c r="F418" s="29" t="n">
        <v>219000</v>
      </c>
      <c r="G418" s="29" t="n">
        <v>200000</v>
      </c>
    </row>
    <row r="419" customFormat="false" ht="17" hidden="false" customHeight="false" outlineLevel="0" collapsed="false">
      <c r="A419" s="16" t="s">
        <v>366</v>
      </c>
      <c r="B419" s="17" t="s">
        <v>367</v>
      </c>
      <c r="C419" s="17"/>
      <c r="D419" s="17"/>
      <c r="E419" s="12"/>
      <c r="F419" s="19" t="n">
        <f aca="false">SUM(F420,F431,F442)</f>
        <v>758655891.56</v>
      </c>
      <c r="G419" s="19" t="n">
        <f aca="false">SUM(G420,G431,G442)</f>
        <v>761964405.67</v>
      </c>
    </row>
    <row r="420" customFormat="false" ht="17" hidden="false" customHeight="false" outlineLevel="0" collapsed="false">
      <c r="A420" s="16" t="s">
        <v>368</v>
      </c>
      <c r="B420" s="17" t="s">
        <v>367</v>
      </c>
      <c r="C420" s="17" t="s">
        <v>149</v>
      </c>
      <c r="D420" s="17"/>
      <c r="E420" s="12"/>
      <c r="F420" s="19" t="n">
        <f aca="false">F421</f>
        <v>3500000</v>
      </c>
      <c r="G420" s="19" t="n">
        <f aca="false">G421</f>
        <v>3600000</v>
      </c>
    </row>
    <row r="421" customFormat="false" ht="17" hidden="false" customHeight="false" outlineLevel="0" collapsed="false">
      <c r="A421" s="21" t="s">
        <v>369</v>
      </c>
      <c r="B421" s="22" t="s">
        <v>367</v>
      </c>
      <c r="C421" s="22" t="s">
        <v>184</v>
      </c>
      <c r="D421" s="22"/>
      <c r="E421" s="63"/>
      <c r="F421" s="34" t="n">
        <f aca="false">F422</f>
        <v>3500000</v>
      </c>
      <c r="G421" s="34" t="n">
        <f aca="false">G422</f>
        <v>3600000</v>
      </c>
    </row>
    <row r="422" customFormat="false" ht="17" hidden="false" customHeight="false" outlineLevel="0" collapsed="false">
      <c r="A422" s="31" t="s">
        <v>370</v>
      </c>
      <c r="B422" s="26" t="s">
        <v>367</v>
      </c>
      <c r="C422" s="26" t="s">
        <v>184</v>
      </c>
      <c r="D422" s="26" t="s">
        <v>371</v>
      </c>
      <c r="E422" s="64"/>
      <c r="F422" s="29" t="n">
        <f aca="false">F423</f>
        <v>3500000</v>
      </c>
      <c r="G422" s="29" t="n">
        <f aca="false">G423</f>
        <v>3600000</v>
      </c>
    </row>
    <row r="423" customFormat="false" ht="17" hidden="false" customHeight="false" outlineLevel="0" collapsed="false">
      <c r="A423" s="31" t="s">
        <v>372</v>
      </c>
      <c r="B423" s="26" t="s">
        <v>367</v>
      </c>
      <c r="C423" s="26" t="s">
        <v>184</v>
      </c>
      <c r="D423" s="26" t="s">
        <v>373</v>
      </c>
      <c r="E423" s="64"/>
      <c r="F423" s="29" t="n">
        <f aca="false">F424</f>
        <v>3500000</v>
      </c>
      <c r="G423" s="29" t="n">
        <f aca="false">G424</f>
        <v>3600000</v>
      </c>
    </row>
    <row r="424" customFormat="false" ht="31.8" hidden="false" customHeight="false" outlineLevel="0" collapsed="false">
      <c r="A424" s="31" t="s">
        <v>374</v>
      </c>
      <c r="B424" s="26" t="s">
        <v>367</v>
      </c>
      <c r="C424" s="26" t="s">
        <v>184</v>
      </c>
      <c r="D424" s="26" t="s">
        <v>375</v>
      </c>
      <c r="E424" s="64"/>
      <c r="F424" s="29" t="n">
        <f aca="false">F425+F428</f>
        <v>3500000</v>
      </c>
      <c r="G424" s="29" t="n">
        <f aca="false">G425+G428</f>
        <v>3600000</v>
      </c>
    </row>
    <row r="425" customFormat="false" ht="31.8" hidden="false" customHeight="false" outlineLevel="0" collapsed="false">
      <c r="A425" s="31" t="s">
        <v>376</v>
      </c>
      <c r="B425" s="26" t="s">
        <v>367</v>
      </c>
      <c r="C425" s="26" t="s">
        <v>184</v>
      </c>
      <c r="D425" s="26" t="s">
        <v>377</v>
      </c>
      <c r="E425" s="64"/>
      <c r="F425" s="29" t="n">
        <f aca="false">F426</f>
        <v>1400000</v>
      </c>
      <c r="G425" s="29" t="n">
        <f aca="false">G426</f>
        <v>1500000</v>
      </c>
    </row>
    <row r="426" customFormat="false" ht="31.8" hidden="false" customHeight="false" outlineLevel="0" collapsed="false">
      <c r="A426" s="31" t="s">
        <v>378</v>
      </c>
      <c r="B426" s="26" t="s">
        <v>367</v>
      </c>
      <c r="C426" s="26" t="s">
        <v>184</v>
      </c>
      <c r="D426" s="26" t="s">
        <v>377</v>
      </c>
      <c r="E426" s="43" t="s">
        <v>120</v>
      </c>
      <c r="F426" s="29" t="n">
        <f aca="false">F427</f>
        <v>1400000</v>
      </c>
      <c r="G426" s="29" t="n">
        <f aca="false">G427</f>
        <v>1500000</v>
      </c>
    </row>
    <row r="427" customFormat="false" ht="31.8" hidden="false" customHeight="false" outlineLevel="0" collapsed="false">
      <c r="A427" s="31" t="s">
        <v>379</v>
      </c>
      <c r="B427" s="26" t="s">
        <v>367</v>
      </c>
      <c r="C427" s="26" t="s">
        <v>184</v>
      </c>
      <c r="D427" s="26" t="s">
        <v>377</v>
      </c>
      <c r="E427" s="43" t="s">
        <v>380</v>
      </c>
      <c r="F427" s="29" t="n">
        <v>1400000</v>
      </c>
      <c r="G427" s="29" t="n">
        <v>1500000</v>
      </c>
    </row>
    <row r="428" customFormat="false" ht="45.75" hidden="false" customHeight="false" outlineLevel="0" collapsed="false">
      <c r="A428" s="31" t="s">
        <v>381</v>
      </c>
      <c r="B428" s="26" t="s">
        <v>367</v>
      </c>
      <c r="C428" s="26" t="s">
        <v>184</v>
      </c>
      <c r="D428" s="26" t="s">
        <v>382</v>
      </c>
      <c r="E428" s="43"/>
      <c r="F428" s="29" t="n">
        <f aca="false">F429</f>
        <v>2100000</v>
      </c>
      <c r="G428" s="29" t="n">
        <f aca="false">G429</f>
        <v>2100000</v>
      </c>
    </row>
    <row r="429" customFormat="false" ht="31.8" hidden="false" customHeight="false" outlineLevel="0" collapsed="false">
      <c r="A429" s="31" t="s">
        <v>378</v>
      </c>
      <c r="B429" s="26" t="s">
        <v>367</v>
      </c>
      <c r="C429" s="26" t="s">
        <v>184</v>
      </c>
      <c r="D429" s="26" t="s">
        <v>382</v>
      </c>
      <c r="E429" s="43" t="s">
        <v>120</v>
      </c>
      <c r="F429" s="29" t="n">
        <f aca="false">F430</f>
        <v>2100000</v>
      </c>
      <c r="G429" s="29" t="n">
        <f aca="false">G430</f>
        <v>2100000</v>
      </c>
    </row>
    <row r="430" customFormat="false" ht="31.8" hidden="false" customHeight="false" outlineLevel="0" collapsed="false">
      <c r="A430" s="31" t="s">
        <v>379</v>
      </c>
      <c r="B430" s="26" t="s">
        <v>367</v>
      </c>
      <c r="C430" s="26" t="s">
        <v>184</v>
      </c>
      <c r="D430" s="26" t="s">
        <v>382</v>
      </c>
      <c r="E430" s="43" t="s">
        <v>380</v>
      </c>
      <c r="F430" s="29" t="n">
        <v>2100000</v>
      </c>
      <c r="G430" s="29" t="n">
        <v>2100000</v>
      </c>
    </row>
    <row r="431" customFormat="false" ht="17" hidden="false" customHeight="false" outlineLevel="0" collapsed="false">
      <c r="A431" s="16" t="s">
        <v>271</v>
      </c>
      <c r="B431" s="17" t="s">
        <v>367</v>
      </c>
      <c r="C431" s="17" t="s">
        <v>272</v>
      </c>
      <c r="D431" s="17"/>
      <c r="E431" s="12"/>
      <c r="F431" s="19" t="n">
        <f aca="false">F432</f>
        <v>220800000</v>
      </c>
      <c r="G431" s="19" t="n">
        <f aca="false">G432</f>
        <v>229600000</v>
      </c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</row>
    <row r="432" customFormat="false" ht="17" hidden="false" customHeight="false" outlineLevel="0" collapsed="false">
      <c r="A432" s="32" t="s">
        <v>383</v>
      </c>
      <c r="B432" s="22" t="s">
        <v>367</v>
      </c>
      <c r="C432" s="22" t="s">
        <v>384</v>
      </c>
      <c r="D432" s="22"/>
      <c r="E432" s="63"/>
      <c r="F432" s="34" t="n">
        <f aca="false">F433</f>
        <v>220800000</v>
      </c>
      <c r="G432" s="34" t="n">
        <f aca="false">G433</f>
        <v>229600000</v>
      </c>
    </row>
    <row r="433" customFormat="false" ht="17" hidden="false" customHeight="false" outlineLevel="0" collapsed="false">
      <c r="A433" s="30" t="s">
        <v>288</v>
      </c>
      <c r="B433" s="26" t="s">
        <v>367</v>
      </c>
      <c r="C433" s="26" t="s">
        <v>384</v>
      </c>
      <c r="D433" s="28" t="s">
        <v>289</v>
      </c>
      <c r="E433" s="28"/>
      <c r="F433" s="29" t="n">
        <f aca="false">F434</f>
        <v>220800000</v>
      </c>
      <c r="G433" s="29" t="n">
        <f aca="false">G434</f>
        <v>229600000</v>
      </c>
    </row>
    <row r="434" customFormat="false" ht="17" hidden="false" customHeight="false" outlineLevel="0" collapsed="false">
      <c r="A434" s="37" t="s">
        <v>56</v>
      </c>
      <c r="B434" s="26" t="s">
        <v>367</v>
      </c>
      <c r="C434" s="26" t="s">
        <v>384</v>
      </c>
      <c r="D434" s="28" t="s">
        <v>385</v>
      </c>
      <c r="E434" s="28"/>
      <c r="F434" s="29" t="n">
        <f aca="false">F435</f>
        <v>220800000</v>
      </c>
      <c r="G434" s="29" t="n">
        <f aca="false">G435</f>
        <v>229600000</v>
      </c>
    </row>
    <row r="435" customFormat="false" ht="45.75" hidden="false" customHeight="false" outlineLevel="0" collapsed="false">
      <c r="A435" s="30" t="s">
        <v>386</v>
      </c>
      <c r="B435" s="26" t="s">
        <v>367</v>
      </c>
      <c r="C435" s="26" t="s">
        <v>384</v>
      </c>
      <c r="D435" s="28" t="s">
        <v>387</v>
      </c>
      <c r="E435" s="28"/>
      <c r="F435" s="29" t="n">
        <f aca="false">F436+F439</f>
        <v>220800000</v>
      </c>
      <c r="G435" s="29" t="n">
        <f aca="false">G436+G439</f>
        <v>229600000</v>
      </c>
    </row>
    <row r="436" customFormat="false" ht="31.8" hidden="false" customHeight="false" outlineLevel="0" collapsed="false">
      <c r="A436" s="30" t="s">
        <v>388</v>
      </c>
      <c r="B436" s="26" t="s">
        <v>367</v>
      </c>
      <c r="C436" s="26" t="s">
        <v>384</v>
      </c>
      <c r="D436" s="28" t="s">
        <v>389</v>
      </c>
      <c r="E436" s="28"/>
      <c r="F436" s="29" t="n">
        <f aca="false">F437</f>
        <v>215300000</v>
      </c>
      <c r="G436" s="29" t="n">
        <f aca="false">G437</f>
        <v>223900000</v>
      </c>
    </row>
    <row r="437" customFormat="false" ht="31.8" hidden="false" customHeight="false" outlineLevel="0" collapsed="false">
      <c r="A437" s="30" t="s">
        <v>64</v>
      </c>
      <c r="B437" s="26" t="s">
        <v>367</v>
      </c>
      <c r="C437" s="26" t="s">
        <v>384</v>
      </c>
      <c r="D437" s="28" t="s">
        <v>389</v>
      </c>
      <c r="E437" s="28" t="n">
        <v>600</v>
      </c>
      <c r="F437" s="29" t="n">
        <f aca="false">F438</f>
        <v>215300000</v>
      </c>
      <c r="G437" s="29" t="n">
        <f aca="false">G438</f>
        <v>223900000</v>
      </c>
    </row>
    <row r="438" customFormat="false" ht="17" hidden="false" customHeight="false" outlineLevel="0" collapsed="false">
      <c r="A438" s="30" t="s">
        <v>95</v>
      </c>
      <c r="B438" s="26" t="s">
        <v>367</v>
      </c>
      <c r="C438" s="26" t="s">
        <v>384</v>
      </c>
      <c r="D438" s="28" t="s">
        <v>389</v>
      </c>
      <c r="E438" s="28" t="n">
        <v>610</v>
      </c>
      <c r="F438" s="29" t="n">
        <v>215300000</v>
      </c>
      <c r="G438" s="29" t="n">
        <v>223900000</v>
      </c>
    </row>
    <row r="439" customFormat="false" ht="45.75" hidden="false" customHeight="false" outlineLevel="0" collapsed="false">
      <c r="A439" s="30" t="s">
        <v>390</v>
      </c>
      <c r="B439" s="26" t="s">
        <v>367</v>
      </c>
      <c r="C439" s="26" t="s">
        <v>384</v>
      </c>
      <c r="D439" s="28" t="s">
        <v>391</v>
      </c>
      <c r="E439" s="28"/>
      <c r="F439" s="29" t="n">
        <f aca="false">F440</f>
        <v>5500000</v>
      </c>
      <c r="G439" s="29" t="n">
        <f aca="false">G440</f>
        <v>5700000</v>
      </c>
    </row>
    <row r="440" customFormat="false" ht="31.8" hidden="false" customHeight="false" outlineLevel="0" collapsed="false">
      <c r="A440" s="30" t="s">
        <v>64</v>
      </c>
      <c r="B440" s="26" t="s">
        <v>367</v>
      </c>
      <c r="C440" s="26" t="s">
        <v>384</v>
      </c>
      <c r="D440" s="28" t="s">
        <v>391</v>
      </c>
      <c r="E440" s="28" t="n">
        <v>600</v>
      </c>
      <c r="F440" s="29" t="n">
        <f aca="false">F441</f>
        <v>5500000</v>
      </c>
      <c r="G440" s="29" t="n">
        <f aca="false">G441</f>
        <v>5700000</v>
      </c>
      <c r="GR440" s="41"/>
      <c r="GS440" s="41"/>
      <c r="GT440" s="41"/>
      <c r="GU440" s="41"/>
      <c r="GV440" s="41"/>
      <c r="GW440" s="41"/>
      <c r="GX440" s="41"/>
      <c r="GY440" s="41"/>
      <c r="GZ440" s="41"/>
      <c r="HA440" s="41"/>
      <c r="HB440" s="41"/>
      <c r="HC440" s="41"/>
      <c r="HD440" s="41"/>
      <c r="HE440" s="41"/>
      <c r="HF440" s="41"/>
      <c r="HG440" s="41"/>
      <c r="HH440" s="41"/>
      <c r="HI440" s="41"/>
      <c r="HJ440" s="41"/>
      <c r="HK440" s="41"/>
      <c r="HL440" s="41"/>
      <c r="HM440" s="41"/>
      <c r="HN440" s="41"/>
      <c r="HO440" s="41"/>
      <c r="HP440" s="41"/>
      <c r="HQ440" s="41"/>
      <c r="HR440" s="41"/>
    </row>
    <row r="441" customFormat="false" ht="17" hidden="false" customHeight="false" outlineLevel="0" collapsed="false">
      <c r="A441" s="30" t="s">
        <v>95</v>
      </c>
      <c r="B441" s="26" t="s">
        <v>367</v>
      </c>
      <c r="C441" s="26" t="s">
        <v>384</v>
      </c>
      <c r="D441" s="28" t="s">
        <v>391</v>
      </c>
      <c r="E441" s="28" t="n">
        <v>610</v>
      </c>
      <c r="F441" s="29" t="n">
        <v>5500000</v>
      </c>
      <c r="G441" s="29" t="n">
        <v>5700000</v>
      </c>
      <c r="GR441" s="41"/>
      <c r="GS441" s="41"/>
      <c r="GT441" s="41"/>
      <c r="GU441" s="41"/>
      <c r="GV441" s="41"/>
      <c r="GW441" s="41"/>
      <c r="GX441" s="41"/>
      <c r="GY441" s="41"/>
      <c r="GZ441" s="41"/>
      <c r="HA441" s="41"/>
      <c r="HB441" s="41"/>
      <c r="HC441" s="41"/>
      <c r="HD441" s="41"/>
      <c r="HE441" s="41"/>
      <c r="HF441" s="41"/>
      <c r="HG441" s="41"/>
      <c r="HH441" s="41"/>
      <c r="HI441" s="41"/>
      <c r="HJ441" s="41"/>
      <c r="HK441" s="41"/>
      <c r="HL441" s="41"/>
      <c r="HM441" s="41"/>
      <c r="HN441" s="41"/>
      <c r="HO441" s="41"/>
      <c r="HP441" s="41"/>
      <c r="HQ441" s="41"/>
      <c r="HR441" s="41"/>
    </row>
    <row r="442" customFormat="false" ht="17" hidden="false" customHeight="false" outlineLevel="0" collapsed="false">
      <c r="A442" s="16" t="s">
        <v>284</v>
      </c>
      <c r="B442" s="17" t="s">
        <v>367</v>
      </c>
      <c r="C442" s="17" t="s">
        <v>285</v>
      </c>
      <c r="D442" s="20"/>
      <c r="E442" s="20"/>
      <c r="F442" s="19" t="n">
        <f aca="false">SUM(F443,F509,F522)</f>
        <v>534355891.56</v>
      </c>
      <c r="G442" s="19" t="n">
        <f aca="false">SUM(G443,G509,G522)</f>
        <v>528764405.67</v>
      </c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</row>
    <row r="443" customFormat="false" ht="17" hidden="false" customHeight="false" outlineLevel="0" collapsed="false">
      <c r="A443" s="21" t="s">
        <v>286</v>
      </c>
      <c r="B443" s="22" t="s">
        <v>367</v>
      </c>
      <c r="C443" s="22" t="s">
        <v>287</v>
      </c>
      <c r="D443" s="33"/>
      <c r="E443" s="33"/>
      <c r="F443" s="34" t="n">
        <f aca="false">F444+F457</f>
        <v>408354891.56</v>
      </c>
      <c r="G443" s="34" t="n">
        <f aca="false">G444+G457</f>
        <v>403905145.67</v>
      </c>
    </row>
    <row r="444" customFormat="false" ht="17" hidden="false" customHeight="false" outlineLevel="0" collapsed="false">
      <c r="A444" s="30" t="s">
        <v>392</v>
      </c>
      <c r="B444" s="26" t="s">
        <v>367</v>
      </c>
      <c r="C444" s="26" t="s">
        <v>287</v>
      </c>
      <c r="D444" s="28" t="s">
        <v>393</v>
      </c>
      <c r="E444" s="28"/>
      <c r="F444" s="29" t="n">
        <f aca="false">F445</f>
        <v>1030000</v>
      </c>
      <c r="G444" s="29" t="n">
        <f aca="false">G445</f>
        <v>440000</v>
      </c>
    </row>
    <row r="445" customFormat="false" ht="17" hidden="false" customHeight="false" outlineLevel="0" collapsed="false">
      <c r="A445" s="37" t="s">
        <v>56</v>
      </c>
      <c r="B445" s="26" t="s">
        <v>367</v>
      </c>
      <c r="C445" s="26" t="s">
        <v>287</v>
      </c>
      <c r="D445" s="28" t="s">
        <v>394</v>
      </c>
      <c r="E445" s="28"/>
      <c r="F445" s="29" t="n">
        <f aca="false">F446+F450</f>
        <v>1030000</v>
      </c>
      <c r="G445" s="29" t="n">
        <f aca="false">G446+G450</f>
        <v>440000</v>
      </c>
    </row>
    <row r="446" customFormat="false" ht="31.8" hidden="false" customHeight="false" outlineLevel="0" collapsed="false">
      <c r="A446" s="37" t="s">
        <v>395</v>
      </c>
      <c r="B446" s="26" t="s">
        <v>367</v>
      </c>
      <c r="C446" s="26" t="s">
        <v>287</v>
      </c>
      <c r="D446" s="28" t="s">
        <v>396</v>
      </c>
      <c r="E446" s="28"/>
      <c r="F446" s="29" t="n">
        <f aca="false">F447</f>
        <v>200000</v>
      </c>
      <c r="G446" s="29" t="n">
        <f aca="false">G447</f>
        <v>200000</v>
      </c>
    </row>
    <row r="447" customFormat="false" ht="31.8" hidden="false" customHeight="false" outlineLevel="0" collapsed="false">
      <c r="A447" s="37" t="s">
        <v>397</v>
      </c>
      <c r="B447" s="26" t="s">
        <v>367</v>
      </c>
      <c r="C447" s="26" t="s">
        <v>287</v>
      </c>
      <c r="D447" s="28" t="s">
        <v>398</v>
      </c>
      <c r="E447" s="28"/>
      <c r="F447" s="29" t="n">
        <f aca="false">F448</f>
        <v>200000</v>
      </c>
      <c r="G447" s="29" t="n">
        <f aca="false">G448</f>
        <v>200000</v>
      </c>
    </row>
    <row r="448" customFormat="false" ht="31.8" hidden="false" customHeight="false" outlineLevel="0" collapsed="false">
      <c r="A448" s="30" t="s">
        <v>64</v>
      </c>
      <c r="B448" s="26" t="s">
        <v>367</v>
      </c>
      <c r="C448" s="26" t="s">
        <v>287</v>
      </c>
      <c r="D448" s="28" t="s">
        <v>398</v>
      </c>
      <c r="E448" s="28" t="n">
        <v>600</v>
      </c>
      <c r="F448" s="29" t="n">
        <f aca="false">F449</f>
        <v>200000</v>
      </c>
      <c r="G448" s="29" t="n">
        <f aca="false">G449</f>
        <v>200000</v>
      </c>
    </row>
    <row r="449" customFormat="false" ht="17" hidden="false" customHeight="false" outlineLevel="0" collapsed="false">
      <c r="A449" s="30" t="s">
        <v>95</v>
      </c>
      <c r="B449" s="26" t="s">
        <v>367</v>
      </c>
      <c r="C449" s="26" t="s">
        <v>287</v>
      </c>
      <c r="D449" s="28" t="s">
        <v>398</v>
      </c>
      <c r="E449" s="28" t="n">
        <v>610</v>
      </c>
      <c r="F449" s="29" t="n">
        <v>200000</v>
      </c>
      <c r="G449" s="29" t="n">
        <v>200000</v>
      </c>
    </row>
    <row r="450" customFormat="false" ht="45.75" hidden="false" customHeight="false" outlineLevel="0" collapsed="false">
      <c r="A450" s="30" t="s">
        <v>399</v>
      </c>
      <c r="B450" s="26" t="s">
        <v>367</v>
      </c>
      <c r="C450" s="26" t="s">
        <v>287</v>
      </c>
      <c r="D450" s="28" t="s">
        <v>400</v>
      </c>
      <c r="E450" s="28"/>
      <c r="F450" s="29" t="n">
        <f aca="false">F454+F451</f>
        <v>830000</v>
      </c>
      <c r="G450" s="29" t="n">
        <f aca="false">G454+G451</f>
        <v>240000</v>
      </c>
    </row>
    <row r="451" customFormat="false" ht="59.7" hidden="false" customHeight="false" outlineLevel="0" collapsed="false">
      <c r="A451" s="37" t="s">
        <v>401</v>
      </c>
      <c r="B451" s="26" t="s">
        <v>367</v>
      </c>
      <c r="C451" s="26" t="s">
        <v>287</v>
      </c>
      <c r="D451" s="28" t="s">
        <v>402</v>
      </c>
      <c r="E451" s="28"/>
      <c r="F451" s="29" t="n">
        <f aca="false">F452</f>
        <v>600000</v>
      </c>
      <c r="G451" s="29" t="n">
        <f aca="false">G452</f>
        <v>0</v>
      </c>
    </row>
    <row r="452" customFormat="false" ht="31.8" hidden="false" customHeight="false" outlineLevel="0" collapsed="false">
      <c r="A452" s="30" t="s">
        <v>64</v>
      </c>
      <c r="B452" s="26" t="s">
        <v>367</v>
      </c>
      <c r="C452" s="26" t="s">
        <v>287</v>
      </c>
      <c r="D452" s="28" t="s">
        <v>402</v>
      </c>
      <c r="E452" s="28" t="n">
        <v>600</v>
      </c>
      <c r="F452" s="29" t="n">
        <f aca="false">F453</f>
        <v>600000</v>
      </c>
      <c r="G452" s="29" t="n">
        <f aca="false">G453</f>
        <v>0</v>
      </c>
    </row>
    <row r="453" customFormat="false" ht="17" hidden="false" customHeight="false" outlineLevel="0" collapsed="false">
      <c r="A453" s="30" t="s">
        <v>95</v>
      </c>
      <c r="B453" s="26" t="s">
        <v>367</v>
      </c>
      <c r="C453" s="26" t="s">
        <v>287</v>
      </c>
      <c r="D453" s="28" t="s">
        <v>402</v>
      </c>
      <c r="E453" s="28" t="n">
        <v>610</v>
      </c>
      <c r="F453" s="29" t="n">
        <v>600000</v>
      </c>
      <c r="G453" s="29" t="n">
        <v>0</v>
      </c>
    </row>
    <row r="454" customFormat="false" ht="31.8" hidden="false" customHeight="false" outlineLevel="0" collapsed="false">
      <c r="A454" s="30" t="s">
        <v>403</v>
      </c>
      <c r="B454" s="26" t="s">
        <v>367</v>
      </c>
      <c r="C454" s="26" t="s">
        <v>287</v>
      </c>
      <c r="D454" s="28" t="s">
        <v>404</v>
      </c>
      <c r="E454" s="28"/>
      <c r="F454" s="29" t="n">
        <f aca="false">F455</f>
        <v>230000</v>
      </c>
      <c r="G454" s="29" t="n">
        <f aca="false">G455</f>
        <v>240000</v>
      </c>
    </row>
    <row r="455" customFormat="false" ht="31.8" hidden="false" customHeight="false" outlineLevel="0" collapsed="false">
      <c r="A455" s="30" t="s">
        <v>64</v>
      </c>
      <c r="B455" s="26" t="s">
        <v>367</v>
      </c>
      <c r="C455" s="26" t="s">
        <v>287</v>
      </c>
      <c r="D455" s="28" t="s">
        <v>404</v>
      </c>
      <c r="E455" s="28" t="n">
        <v>600</v>
      </c>
      <c r="F455" s="29" t="n">
        <f aca="false">F456</f>
        <v>230000</v>
      </c>
      <c r="G455" s="29" t="n">
        <f aca="false">G456</f>
        <v>240000</v>
      </c>
    </row>
    <row r="456" customFormat="false" ht="17" hidden="false" customHeight="false" outlineLevel="0" collapsed="false">
      <c r="A456" s="30" t="s">
        <v>95</v>
      </c>
      <c r="B456" s="26" t="s">
        <v>367</v>
      </c>
      <c r="C456" s="26" t="s">
        <v>287</v>
      </c>
      <c r="D456" s="28" t="s">
        <v>404</v>
      </c>
      <c r="E456" s="28" t="n">
        <v>610</v>
      </c>
      <c r="F456" s="29" t="n">
        <v>230000</v>
      </c>
      <c r="G456" s="29" t="n">
        <v>240000</v>
      </c>
    </row>
    <row r="457" customFormat="false" ht="17" hidden="false" customHeight="false" outlineLevel="0" collapsed="false">
      <c r="A457" s="30" t="s">
        <v>288</v>
      </c>
      <c r="B457" s="26" t="s">
        <v>367</v>
      </c>
      <c r="C457" s="26" t="s">
        <v>287</v>
      </c>
      <c r="D457" s="28" t="s">
        <v>289</v>
      </c>
      <c r="E457" s="20"/>
      <c r="F457" s="29" t="n">
        <f aca="false">SUM(F463,F458)</f>
        <v>407324891.56</v>
      </c>
      <c r="G457" s="29" t="n">
        <f aca="false">SUM(G463,G458)</f>
        <v>403465145.67</v>
      </c>
    </row>
    <row r="458" customFormat="false" ht="31.8" hidden="false" customHeight="false" outlineLevel="0" collapsed="false">
      <c r="A458" s="30" t="s">
        <v>228</v>
      </c>
      <c r="B458" s="26" t="s">
        <v>367</v>
      </c>
      <c r="C458" s="26" t="s">
        <v>287</v>
      </c>
      <c r="D458" s="28" t="s">
        <v>290</v>
      </c>
      <c r="E458" s="20"/>
      <c r="F458" s="29" t="n">
        <f aca="false">F459</f>
        <v>34447688</v>
      </c>
      <c r="G458" s="29" t="n">
        <f aca="false">G459</f>
        <v>0</v>
      </c>
    </row>
    <row r="459" customFormat="false" ht="31.8" hidden="false" customHeight="false" outlineLevel="0" collapsed="false">
      <c r="A459" s="30" t="s">
        <v>291</v>
      </c>
      <c r="B459" s="26" t="s">
        <v>367</v>
      </c>
      <c r="C459" s="26" t="s">
        <v>287</v>
      </c>
      <c r="D459" s="28" t="s">
        <v>292</v>
      </c>
      <c r="E459" s="20"/>
      <c r="F459" s="29" t="n">
        <f aca="false">F460</f>
        <v>34447688</v>
      </c>
      <c r="G459" s="29" t="n">
        <f aca="false">G460</f>
        <v>0</v>
      </c>
    </row>
    <row r="460" customFormat="false" ht="31.8" hidden="false" customHeight="false" outlineLevel="0" collapsed="false">
      <c r="A460" s="30" t="s">
        <v>293</v>
      </c>
      <c r="B460" s="26" t="s">
        <v>367</v>
      </c>
      <c r="C460" s="26" t="s">
        <v>287</v>
      </c>
      <c r="D460" s="28" t="s">
        <v>294</v>
      </c>
      <c r="E460" s="28"/>
      <c r="F460" s="29" t="n">
        <f aca="false">F461</f>
        <v>34447688</v>
      </c>
      <c r="G460" s="29" t="n">
        <f aca="false">G461</f>
        <v>0</v>
      </c>
    </row>
    <row r="461" customFormat="false" ht="31.8" hidden="false" customHeight="false" outlineLevel="0" collapsed="false">
      <c r="A461" s="30" t="s">
        <v>64</v>
      </c>
      <c r="B461" s="26" t="s">
        <v>367</v>
      </c>
      <c r="C461" s="26" t="s">
        <v>287</v>
      </c>
      <c r="D461" s="28" t="s">
        <v>294</v>
      </c>
      <c r="E461" s="28" t="n">
        <v>600</v>
      </c>
      <c r="F461" s="29" t="n">
        <f aca="false">F462</f>
        <v>34447688</v>
      </c>
      <c r="G461" s="29" t="n">
        <f aca="false">G462</f>
        <v>0</v>
      </c>
      <c r="GR461" s="41"/>
      <c r="GS461" s="41"/>
      <c r="GT461" s="41"/>
      <c r="GU461" s="41"/>
      <c r="GV461" s="41"/>
      <c r="GW461" s="41"/>
      <c r="GX461" s="41"/>
      <c r="GY461" s="41"/>
      <c r="GZ461" s="41"/>
      <c r="HA461" s="41"/>
      <c r="HB461" s="41"/>
      <c r="HC461" s="41"/>
      <c r="HD461" s="41"/>
      <c r="HE461" s="41"/>
      <c r="HF461" s="41"/>
      <c r="HG461" s="41"/>
      <c r="HH461" s="41"/>
      <c r="HI461" s="41"/>
      <c r="HJ461" s="41"/>
      <c r="HK461" s="41"/>
      <c r="HL461" s="41"/>
      <c r="HM461" s="41"/>
      <c r="HN461" s="41"/>
      <c r="HO461" s="41"/>
      <c r="HP461" s="41"/>
      <c r="HQ461" s="41"/>
      <c r="HR461" s="41"/>
    </row>
    <row r="462" customFormat="false" ht="17" hidden="false" customHeight="false" outlineLevel="0" collapsed="false">
      <c r="A462" s="30" t="s">
        <v>95</v>
      </c>
      <c r="B462" s="26" t="s">
        <v>367</v>
      </c>
      <c r="C462" s="26" t="s">
        <v>287</v>
      </c>
      <c r="D462" s="28" t="s">
        <v>294</v>
      </c>
      <c r="E462" s="28" t="n">
        <v>610</v>
      </c>
      <c r="F462" s="29" t="n">
        <f aca="false">1722384.4+32725303.6</f>
        <v>34447688</v>
      </c>
      <c r="G462" s="29" t="n">
        <v>0</v>
      </c>
      <c r="GR462" s="41"/>
      <c r="GS462" s="41"/>
      <c r="GT462" s="41"/>
      <c r="GU462" s="41"/>
      <c r="GV462" s="41"/>
      <c r="GW462" s="41"/>
      <c r="GX462" s="41"/>
      <c r="GY462" s="41"/>
      <c r="GZ462" s="41"/>
      <c r="HA462" s="41"/>
      <c r="HB462" s="41"/>
      <c r="HC462" s="41"/>
      <c r="HD462" s="41"/>
      <c r="HE462" s="41"/>
      <c r="HF462" s="41"/>
      <c r="HG462" s="41"/>
      <c r="HH462" s="41"/>
      <c r="HI462" s="41"/>
      <c r="HJ462" s="41"/>
      <c r="HK462" s="41"/>
      <c r="HL462" s="41"/>
      <c r="HM462" s="41"/>
      <c r="HN462" s="41"/>
      <c r="HO462" s="41"/>
      <c r="HP462" s="41"/>
      <c r="HQ462" s="41"/>
      <c r="HR462" s="41"/>
    </row>
    <row r="463" customFormat="false" ht="17" hidden="false" customHeight="false" outlineLevel="0" collapsed="false">
      <c r="A463" s="37" t="s">
        <v>56</v>
      </c>
      <c r="B463" s="26" t="s">
        <v>367</v>
      </c>
      <c r="C463" s="26" t="s">
        <v>287</v>
      </c>
      <c r="D463" s="28" t="s">
        <v>385</v>
      </c>
      <c r="E463" s="28"/>
      <c r="F463" s="29" t="n">
        <f aca="false">SUM(F464,F492,F502)</f>
        <v>372877203.56</v>
      </c>
      <c r="G463" s="29" t="n">
        <f aca="false">SUM(G464,G492,G502)</f>
        <v>403465145.67</v>
      </c>
    </row>
    <row r="464" customFormat="false" ht="31.8" hidden="false" customHeight="false" outlineLevel="0" collapsed="false">
      <c r="A464" s="30" t="s">
        <v>405</v>
      </c>
      <c r="B464" s="26" t="s">
        <v>367</v>
      </c>
      <c r="C464" s="26" t="s">
        <v>287</v>
      </c>
      <c r="D464" s="28" t="s">
        <v>406</v>
      </c>
      <c r="E464" s="28"/>
      <c r="F464" s="29" t="n">
        <f aca="false">SUM(F465,F469,F476,F480,F483,F486,F473,F489)</f>
        <v>225066738</v>
      </c>
      <c r="G464" s="29" t="n">
        <f aca="false">SUM(G465,G469,G476,G480,G483,G486,G473,G489)</f>
        <v>250445379</v>
      </c>
    </row>
    <row r="465" customFormat="false" ht="17" hidden="false" customHeight="false" outlineLevel="0" collapsed="false">
      <c r="A465" s="30" t="s">
        <v>407</v>
      </c>
      <c r="B465" s="26" t="s">
        <v>367</v>
      </c>
      <c r="C465" s="26" t="s">
        <v>287</v>
      </c>
      <c r="D465" s="28" t="s">
        <v>408</v>
      </c>
      <c r="E465" s="28"/>
      <c r="F465" s="29" t="n">
        <f aca="false">F466</f>
        <v>11835000</v>
      </c>
      <c r="G465" s="29" t="n">
        <f aca="false">G466</f>
        <v>13052400</v>
      </c>
    </row>
    <row r="466" customFormat="false" ht="31.8" hidden="false" customHeight="false" outlineLevel="0" collapsed="false">
      <c r="A466" s="30" t="s">
        <v>64</v>
      </c>
      <c r="B466" s="26" t="s">
        <v>367</v>
      </c>
      <c r="C466" s="26" t="s">
        <v>287</v>
      </c>
      <c r="D466" s="28" t="s">
        <v>408</v>
      </c>
      <c r="E466" s="28" t="n">
        <v>600</v>
      </c>
      <c r="F466" s="29" t="n">
        <f aca="false">SUM(F467:F468)</f>
        <v>11835000</v>
      </c>
      <c r="G466" s="29" t="n">
        <f aca="false">SUM(G467:G468)</f>
        <v>13052400</v>
      </c>
    </row>
    <row r="467" customFormat="false" ht="17" hidden="false" customHeight="false" outlineLevel="0" collapsed="false">
      <c r="A467" s="30" t="s">
        <v>95</v>
      </c>
      <c r="B467" s="26" t="s">
        <v>367</v>
      </c>
      <c r="C467" s="26" t="s">
        <v>287</v>
      </c>
      <c r="D467" s="28" t="s">
        <v>408</v>
      </c>
      <c r="E467" s="28" t="n">
        <v>610</v>
      </c>
      <c r="F467" s="29" t="n">
        <v>9635000</v>
      </c>
      <c r="G467" s="29" t="n">
        <v>10652400</v>
      </c>
    </row>
    <row r="468" customFormat="false" ht="17" hidden="false" customHeight="false" outlineLevel="0" collapsed="false">
      <c r="A468" s="30" t="s">
        <v>217</v>
      </c>
      <c r="B468" s="26" t="s">
        <v>367</v>
      </c>
      <c r="C468" s="26" t="s">
        <v>287</v>
      </c>
      <c r="D468" s="28" t="s">
        <v>408</v>
      </c>
      <c r="E468" s="28" t="n">
        <v>620</v>
      </c>
      <c r="F468" s="29" t="n">
        <v>2200000</v>
      </c>
      <c r="G468" s="29" t="n">
        <v>2400000</v>
      </c>
      <c r="GR468" s="41"/>
      <c r="GS468" s="41"/>
      <c r="GT468" s="41"/>
      <c r="GU468" s="41"/>
      <c r="GV468" s="41"/>
      <c r="GW468" s="41"/>
      <c r="GX468" s="41"/>
      <c r="GY468" s="41"/>
      <c r="GZ468" s="41"/>
      <c r="HA468" s="41"/>
      <c r="HB468" s="41"/>
      <c r="HC468" s="41"/>
      <c r="HD468" s="41"/>
      <c r="HE468" s="41"/>
      <c r="HF468" s="41"/>
      <c r="HG468" s="41"/>
      <c r="HH468" s="41"/>
      <c r="HI468" s="41"/>
      <c r="HJ468" s="41"/>
      <c r="HK468" s="41"/>
      <c r="HL468" s="41"/>
      <c r="HM468" s="41"/>
      <c r="HN468" s="41"/>
      <c r="HO468" s="41"/>
      <c r="HP468" s="41"/>
      <c r="HQ468" s="41"/>
      <c r="HR468" s="41"/>
    </row>
    <row r="469" customFormat="false" ht="31.8" hidden="false" customHeight="false" outlineLevel="0" collapsed="false">
      <c r="A469" s="30" t="s">
        <v>409</v>
      </c>
      <c r="B469" s="26" t="s">
        <v>367</v>
      </c>
      <c r="C469" s="26" t="s">
        <v>287</v>
      </c>
      <c r="D469" s="28" t="s">
        <v>410</v>
      </c>
      <c r="E469" s="28"/>
      <c r="F469" s="29" t="n">
        <f aca="false">F470</f>
        <v>162151950</v>
      </c>
      <c r="G469" s="29" t="n">
        <f aca="false">G470</f>
        <v>186948686</v>
      </c>
      <c r="GR469" s="41"/>
      <c r="GS469" s="41"/>
      <c r="GT469" s="41"/>
      <c r="GU469" s="41"/>
      <c r="GV469" s="41"/>
      <c r="GW469" s="41"/>
      <c r="GX469" s="41"/>
      <c r="GY469" s="41"/>
      <c r="GZ469" s="41"/>
      <c r="HA469" s="41"/>
      <c r="HB469" s="41"/>
      <c r="HC469" s="41"/>
      <c r="HD469" s="41"/>
      <c r="HE469" s="41"/>
      <c r="HF469" s="41"/>
      <c r="HG469" s="41"/>
      <c r="HH469" s="41"/>
      <c r="HI469" s="41"/>
      <c r="HJ469" s="41"/>
      <c r="HK469" s="41"/>
      <c r="HL469" s="41"/>
      <c r="HM469" s="41"/>
      <c r="HN469" s="41"/>
      <c r="HO469" s="41"/>
      <c r="HP469" s="41"/>
      <c r="HQ469" s="41"/>
      <c r="HR469" s="41"/>
    </row>
    <row r="470" customFormat="false" ht="31.8" hidden="false" customHeight="false" outlineLevel="0" collapsed="false">
      <c r="A470" s="30" t="s">
        <v>64</v>
      </c>
      <c r="B470" s="26" t="s">
        <v>367</v>
      </c>
      <c r="C470" s="26" t="s">
        <v>287</v>
      </c>
      <c r="D470" s="28" t="s">
        <v>410</v>
      </c>
      <c r="E470" s="28" t="n">
        <v>600</v>
      </c>
      <c r="F470" s="29" t="n">
        <f aca="false">SUM(F471:F472)</f>
        <v>162151950</v>
      </c>
      <c r="G470" s="29" t="n">
        <f aca="false">SUM(G471:G472)</f>
        <v>186948686</v>
      </c>
      <c r="GR470" s="41"/>
      <c r="GS470" s="41"/>
      <c r="GT470" s="41"/>
      <c r="GU470" s="41"/>
      <c r="GV470" s="41"/>
      <c r="GW470" s="41"/>
      <c r="GX470" s="41"/>
      <c r="GY470" s="41"/>
      <c r="GZ470" s="41"/>
      <c r="HA470" s="41"/>
      <c r="HB470" s="41"/>
      <c r="HC470" s="41"/>
      <c r="HD470" s="41"/>
      <c r="HE470" s="41"/>
      <c r="HF470" s="41"/>
      <c r="HG470" s="41"/>
      <c r="HH470" s="41"/>
      <c r="HI470" s="41"/>
      <c r="HJ470" s="41"/>
      <c r="HK470" s="41"/>
      <c r="HL470" s="41"/>
      <c r="HM470" s="41"/>
      <c r="HN470" s="41"/>
      <c r="HO470" s="41"/>
      <c r="HP470" s="41"/>
      <c r="HQ470" s="41"/>
      <c r="HR470" s="41"/>
    </row>
    <row r="471" customFormat="false" ht="17" hidden="false" customHeight="false" outlineLevel="0" collapsed="false">
      <c r="A471" s="30" t="s">
        <v>95</v>
      </c>
      <c r="B471" s="26" t="s">
        <v>367</v>
      </c>
      <c r="C471" s="26" t="s">
        <v>287</v>
      </c>
      <c r="D471" s="28" t="s">
        <v>410</v>
      </c>
      <c r="E471" s="28" t="n">
        <v>610</v>
      </c>
      <c r="F471" s="29" t="n">
        <v>97551950</v>
      </c>
      <c r="G471" s="29" t="n">
        <v>118948686</v>
      </c>
      <c r="GR471" s="41"/>
      <c r="GS471" s="41"/>
      <c r="GT471" s="41"/>
      <c r="GU471" s="41"/>
      <c r="GV471" s="41"/>
      <c r="GW471" s="41"/>
      <c r="GX471" s="41"/>
      <c r="GY471" s="41"/>
      <c r="GZ471" s="41"/>
      <c r="HA471" s="41"/>
      <c r="HB471" s="41"/>
      <c r="HC471" s="41"/>
      <c r="HD471" s="41"/>
      <c r="HE471" s="41"/>
      <c r="HF471" s="41"/>
      <c r="HG471" s="41"/>
      <c r="HH471" s="41"/>
      <c r="HI471" s="41"/>
      <c r="HJ471" s="41"/>
      <c r="HK471" s="41"/>
      <c r="HL471" s="41"/>
      <c r="HM471" s="41"/>
      <c r="HN471" s="41"/>
      <c r="HO471" s="41"/>
      <c r="HP471" s="41"/>
      <c r="HQ471" s="41"/>
      <c r="HR471" s="41"/>
    </row>
    <row r="472" customFormat="false" ht="17" hidden="false" customHeight="false" outlineLevel="0" collapsed="false">
      <c r="A472" s="30" t="s">
        <v>217</v>
      </c>
      <c r="B472" s="26" t="s">
        <v>367</v>
      </c>
      <c r="C472" s="26" t="s">
        <v>287</v>
      </c>
      <c r="D472" s="28" t="s">
        <v>410</v>
      </c>
      <c r="E472" s="28" t="n">
        <v>620</v>
      </c>
      <c r="F472" s="29" t="n">
        <v>64600000</v>
      </c>
      <c r="G472" s="29" t="n">
        <v>68000000</v>
      </c>
      <c r="GR472" s="41"/>
      <c r="GS472" s="41"/>
      <c r="GT472" s="41"/>
      <c r="GU472" s="41"/>
      <c r="GV472" s="41"/>
      <c r="GW472" s="41"/>
      <c r="GX472" s="41"/>
      <c r="GY472" s="41"/>
      <c r="GZ472" s="41"/>
      <c r="HA472" s="41"/>
      <c r="HB472" s="41"/>
      <c r="HC472" s="41"/>
      <c r="HD472" s="41"/>
      <c r="HE472" s="41"/>
      <c r="HF472" s="41"/>
      <c r="HG472" s="41"/>
      <c r="HH472" s="41"/>
      <c r="HI472" s="41"/>
      <c r="HJ472" s="41"/>
      <c r="HK472" s="41"/>
      <c r="HL472" s="41"/>
      <c r="HM472" s="41"/>
      <c r="HN472" s="41"/>
      <c r="HO472" s="41"/>
      <c r="HP472" s="41"/>
      <c r="HQ472" s="41"/>
      <c r="HR472" s="41"/>
    </row>
    <row r="473" customFormat="false" ht="31.8" hidden="false" customHeight="false" outlineLevel="0" collapsed="false">
      <c r="A473" s="30" t="s">
        <v>411</v>
      </c>
      <c r="B473" s="26" t="s">
        <v>367</v>
      </c>
      <c r="C473" s="26" t="s">
        <v>287</v>
      </c>
      <c r="D473" s="28" t="s">
        <v>412</v>
      </c>
      <c r="E473" s="28"/>
      <c r="F473" s="29" t="n">
        <f aca="false">F474</f>
        <v>34800000</v>
      </c>
      <c r="G473" s="29" t="n">
        <f aca="false">G474</f>
        <v>36200000</v>
      </c>
      <c r="GR473" s="41"/>
      <c r="GS473" s="41"/>
      <c r="GT473" s="41"/>
      <c r="GU473" s="41"/>
      <c r="GV473" s="41"/>
      <c r="GW473" s="41"/>
      <c r="GX473" s="41"/>
      <c r="GY473" s="41"/>
      <c r="GZ473" s="41"/>
      <c r="HA473" s="41"/>
      <c r="HB473" s="41"/>
      <c r="HC473" s="41"/>
      <c r="HD473" s="41"/>
      <c r="HE473" s="41"/>
      <c r="HF473" s="41"/>
      <c r="HG473" s="41"/>
      <c r="HH473" s="41"/>
      <c r="HI473" s="41"/>
      <c r="HJ473" s="41"/>
      <c r="HK473" s="41"/>
      <c r="HL473" s="41"/>
      <c r="HM473" s="41"/>
      <c r="HN473" s="41"/>
      <c r="HO473" s="41"/>
      <c r="HP473" s="41"/>
      <c r="HQ473" s="41"/>
      <c r="HR473" s="41"/>
    </row>
    <row r="474" customFormat="false" ht="31.8" hidden="false" customHeight="false" outlineLevel="0" collapsed="false">
      <c r="A474" s="30" t="s">
        <v>64</v>
      </c>
      <c r="B474" s="26" t="s">
        <v>367</v>
      </c>
      <c r="C474" s="26" t="s">
        <v>287</v>
      </c>
      <c r="D474" s="28" t="s">
        <v>412</v>
      </c>
      <c r="E474" s="28" t="n">
        <v>600</v>
      </c>
      <c r="F474" s="29" t="n">
        <f aca="false">F475</f>
        <v>34800000</v>
      </c>
      <c r="G474" s="29" t="n">
        <f aca="false">G475</f>
        <v>36200000</v>
      </c>
      <c r="GR474" s="41"/>
      <c r="GS474" s="41"/>
      <c r="GT474" s="41"/>
      <c r="GU474" s="41"/>
      <c r="GV474" s="41"/>
      <c r="GW474" s="41"/>
      <c r="GX474" s="41"/>
      <c r="GY474" s="41"/>
      <c r="GZ474" s="41"/>
      <c r="HA474" s="41"/>
      <c r="HB474" s="41"/>
      <c r="HC474" s="41"/>
      <c r="HD474" s="41"/>
      <c r="HE474" s="41"/>
      <c r="HF474" s="41"/>
      <c r="HG474" s="41"/>
      <c r="HH474" s="41"/>
      <c r="HI474" s="41"/>
      <c r="HJ474" s="41"/>
      <c r="HK474" s="41"/>
      <c r="HL474" s="41"/>
      <c r="HM474" s="41"/>
      <c r="HN474" s="41"/>
      <c r="HO474" s="41"/>
      <c r="HP474" s="41"/>
      <c r="HQ474" s="41"/>
      <c r="HR474" s="41"/>
    </row>
    <row r="475" customFormat="false" ht="17" hidden="false" customHeight="false" outlineLevel="0" collapsed="false">
      <c r="A475" s="30" t="s">
        <v>95</v>
      </c>
      <c r="B475" s="26" t="s">
        <v>367</v>
      </c>
      <c r="C475" s="26" t="s">
        <v>287</v>
      </c>
      <c r="D475" s="28" t="s">
        <v>412</v>
      </c>
      <c r="E475" s="28" t="n">
        <v>610</v>
      </c>
      <c r="F475" s="29" t="n">
        <v>34800000</v>
      </c>
      <c r="G475" s="29" t="n">
        <v>36200000</v>
      </c>
      <c r="GR475" s="41"/>
      <c r="GS475" s="41"/>
      <c r="GT475" s="41"/>
      <c r="GU475" s="41"/>
      <c r="GV475" s="41"/>
      <c r="GW475" s="41"/>
      <c r="GX475" s="41"/>
      <c r="GY475" s="41"/>
      <c r="GZ475" s="41"/>
      <c r="HA475" s="41"/>
      <c r="HB475" s="41"/>
      <c r="HC475" s="41"/>
      <c r="HD475" s="41"/>
      <c r="HE475" s="41"/>
      <c r="HF475" s="41"/>
      <c r="HG475" s="41"/>
      <c r="HH475" s="41"/>
      <c r="HI475" s="41"/>
      <c r="HJ475" s="41"/>
      <c r="HK475" s="41"/>
      <c r="HL475" s="41"/>
      <c r="HM475" s="41"/>
      <c r="HN475" s="41"/>
      <c r="HO475" s="41"/>
      <c r="HP475" s="41"/>
      <c r="HQ475" s="41"/>
      <c r="HR475" s="41"/>
    </row>
    <row r="476" customFormat="false" ht="45.75" hidden="false" customHeight="false" outlineLevel="0" collapsed="false">
      <c r="A476" s="30" t="s">
        <v>413</v>
      </c>
      <c r="B476" s="26" t="s">
        <v>367</v>
      </c>
      <c r="C476" s="26" t="s">
        <v>287</v>
      </c>
      <c r="D476" s="28" t="s">
        <v>414</v>
      </c>
      <c r="E476" s="28"/>
      <c r="F476" s="29" t="n">
        <f aca="false">F477</f>
        <v>14240000</v>
      </c>
      <c r="G476" s="29" t="n">
        <f aca="false">G477</f>
        <v>12200000</v>
      </c>
      <c r="GR476" s="41"/>
      <c r="GS476" s="41"/>
      <c r="GT476" s="41"/>
      <c r="GU476" s="41"/>
      <c r="GV476" s="41"/>
      <c r="GW476" s="41"/>
      <c r="GX476" s="41"/>
      <c r="GY476" s="41"/>
      <c r="GZ476" s="41"/>
      <c r="HA476" s="41"/>
      <c r="HB476" s="41"/>
      <c r="HC476" s="41"/>
      <c r="HD476" s="41"/>
      <c r="HE476" s="41"/>
      <c r="HF476" s="41"/>
      <c r="HG476" s="41"/>
      <c r="HH476" s="41"/>
      <c r="HI476" s="41"/>
      <c r="HJ476" s="41"/>
      <c r="HK476" s="41"/>
      <c r="HL476" s="41"/>
      <c r="HM476" s="41"/>
      <c r="HN476" s="41"/>
      <c r="HO476" s="41"/>
      <c r="HP476" s="41"/>
      <c r="HQ476" s="41"/>
      <c r="HR476" s="41"/>
    </row>
    <row r="477" customFormat="false" ht="31.8" hidden="false" customHeight="false" outlineLevel="0" collapsed="false">
      <c r="A477" s="30" t="s">
        <v>64</v>
      </c>
      <c r="B477" s="26" t="s">
        <v>367</v>
      </c>
      <c r="C477" s="26" t="s">
        <v>287</v>
      </c>
      <c r="D477" s="28" t="s">
        <v>414</v>
      </c>
      <c r="E477" s="28" t="n">
        <v>600</v>
      </c>
      <c r="F477" s="29" t="n">
        <f aca="false">SUM(F478:F479)</f>
        <v>14240000</v>
      </c>
      <c r="G477" s="29" t="n">
        <f aca="false">SUM(G478:G479)</f>
        <v>12200000</v>
      </c>
      <c r="GR477" s="41"/>
      <c r="GS477" s="41"/>
      <c r="GT477" s="41"/>
      <c r="GU477" s="41"/>
      <c r="GV477" s="41"/>
      <c r="GW477" s="41"/>
      <c r="GX477" s="41"/>
      <c r="GY477" s="41"/>
      <c r="GZ477" s="41"/>
      <c r="HA477" s="41"/>
      <c r="HB477" s="41"/>
      <c r="HC477" s="41"/>
      <c r="HD477" s="41"/>
      <c r="HE477" s="41"/>
      <c r="HF477" s="41"/>
      <c r="HG477" s="41"/>
      <c r="HH477" s="41"/>
      <c r="HI477" s="41"/>
      <c r="HJ477" s="41"/>
      <c r="HK477" s="41"/>
      <c r="HL477" s="41"/>
      <c r="HM477" s="41"/>
      <c r="HN477" s="41"/>
      <c r="HO477" s="41"/>
      <c r="HP477" s="41"/>
      <c r="HQ477" s="41"/>
      <c r="HR477" s="41"/>
    </row>
    <row r="478" customFormat="false" ht="17" hidden="false" customHeight="false" outlineLevel="0" collapsed="false">
      <c r="A478" s="30" t="s">
        <v>95</v>
      </c>
      <c r="B478" s="26" t="s">
        <v>367</v>
      </c>
      <c r="C478" s="26" t="s">
        <v>287</v>
      </c>
      <c r="D478" s="28" t="s">
        <v>414</v>
      </c>
      <c r="E478" s="28" t="n">
        <v>610</v>
      </c>
      <c r="F478" s="29" t="n">
        <v>10240000</v>
      </c>
      <c r="G478" s="29" t="n">
        <v>8200000</v>
      </c>
      <c r="GR478" s="41"/>
      <c r="GS478" s="41"/>
      <c r="GT478" s="41"/>
      <c r="GU478" s="41"/>
      <c r="GV478" s="41"/>
      <c r="GW478" s="41"/>
      <c r="GX478" s="41"/>
      <c r="GY478" s="41"/>
      <c r="GZ478" s="41"/>
      <c r="HA478" s="41"/>
      <c r="HB478" s="41"/>
      <c r="HC478" s="41"/>
      <c r="HD478" s="41"/>
      <c r="HE478" s="41"/>
      <c r="HF478" s="41"/>
      <c r="HG478" s="41"/>
      <c r="HH478" s="41"/>
      <c r="HI478" s="41"/>
      <c r="HJ478" s="41"/>
      <c r="HK478" s="41"/>
      <c r="HL478" s="41"/>
      <c r="HM478" s="41"/>
      <c r="HN478" s="41"/>
      <c r="HO478" s="41"/>
      <c r="HP478" s="41"/>
      <c r="HQ478" s="41"/>
      <c r="HR478" s="41"/>
    </row>
    <row r="479" customFormat="false" ht="17" hidden="false" customHeight="false" outlineLevel="0" collapsed="false">
      <c r="A479" s="30" t="s">
        <v>217</v>
      </c>
      <c r="B479" s="26" t="s">
        <v>367</v>
      </c>
      <c r="C479" s="26" t="s">
        <v>287</v>
      </c>
      <c r="D479" s="28" t="s">
        <v>414</v>
      </c>
      <c r="E479" s="28" t="n">
        <v>620</v>
      </c>
      <c r="F479" s="29" t="n">
        <v>4000000</v>
      </c>
      <c r="G479" s="29" t="n">
        <v>4000000</v>
      </c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</row>
    <row r="480" customFormat="false" ht="31.8" hidden="false" customHeight="false" outlineLevel="0" collapsed="false">
      <c r="A480" s="30" t="s">
        <v>415</v>
      </c>
      <c r="B480" s="26" t="s">
        <v>367</v>
      </c>
      <c r="C480" s="26" t="s">
        <v>287</v>
      </c>
      <c r="D480" s="28" t="s">
        <v>416</v>
      </c>
      <c r="E480" s="28"/>
      <c r="F480" s="29" t="n">
        <f aca="false">F481</f>
        <v>400000</v>
      </c>
      <c r="G480" s="29" t="n">
        <f aca="false">G481</f>
        <v>400000</v>
      </c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</row>
    <row r="481" customFormat="false" ht="31.8" hidden="false" customHeight="false" outlineLevel="0" collapsed="false">
      <c r="A481" s="30" t="s">
        <v>31</v>
      </c>
      <c r="B481" s="26" t="s">
        <v>367</v>
      </c>
      <c r="C481" s="26" t="s">
        <v>287</v>
      </c>
      <c r="D481" s="28" t="s">
        <v>416</v>
      </c>
      <c r="E481" s="28" t="n">
        <v>200</v>
      </c>
      <c r="F481" s="29" t="n">
        <f aca="false">F482</f>
        <v>400000</v>
      </c>
      <c r="G481" s="29" t="n">
        <f aca="false">G482</f>
        <v>400000</v>
      </c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</row>
    <row r="482" customFormat="false" ht="31.8" hidden="false" customHeight="false" outlineLevel="0" collapsed="false">
      <c r="A482" s="30" t="s">
        <v>51</v>
      </c>
      <c r="B482" s="26" t="s">
        <v>367</v>
      </c>
      <c r="C482" s="26" t="s">
        <v>287</v>
      </c>
      <c r="D482" s="28" t="s">
        <v>416</v>
      </c>
      <c r="E482" s="28" t="n">
        <v>240</v>
      </c>
      <c r="F482" s="29" t="n">
        <v>400000</v>
      </c>
      <c r="G482" s="29" t="n">
        <v>400000</v>
      </c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</row>
    <row r="483" customFormat="false" ht="31.8" hidden="false" customHeight="false" outlineLevel="0" collapsed="false">
      <c r="A483" s="30" t="s">
        <v>417</v>
      </c>
      <c r="B483" s="26" t="s">
        <v>367</v>
      </c>
      <c r="C483" s="26" t="s">
        <v>287</v>
      </c>
      <c r="D483" s="28" t="s">
        <v>418</v>
      </c>
      <c r="E483" s="28"/>
      <c r="F483" s="29" t="n">
        <f aca="false">F484</f>
        <v>500000</v>
      </c>
      <c r="G483" s="29" t="n">
        <f aca="false">G484</f>
        <v>500000</v>
      </c>
    </row>
    <row r="484" customFormat="false" ht="31.8" hidden="false" customHeight="false" outlineLevel="0" collapsed="false">
      <c r="A484" s="30" t="s">
        <v>64</v>
      </c>
      <c r="B484" s="26" t="s">
        <v>367</v>
      </c>
      <c r="C484" s="26" t="s">
        <v>287</v>
      </c>
      <c r="D484" s="28" t="s">
        <v>418</v>
      </c>
      <c r="E484" s="28" t="n">
        <v>600</v>
      </c>
      <c r="F484" s="29" t="n">
        <f aca="false">F485</f>
        <v>500000</v>
      </c>
      <c r="G484" s="29" t="n">
        <f aca="false">G485</f>
        <v>500000</v>
      </c>
    </row>
    <row r="485" customFormat="false" ht="17" hidden="false" customHeight="false" outlineLevel="0" collapsed="false">
      <c r="A485" s="30" t="s">
        <v>95</v>
      </c>
      <c r="B485" s="26" t="s">
        <v>367</v>
      </c>
      <c r="C485" s="26" t="s">
        <v>287</v>
      </c>
      <c r="D485" s="28" t="s">
        <v>418</v>
      </c>
      <c r="E485" s="28" t="n">
        <v>610</v>
      </c>
      <c r="F485" s="29" t="n">
        <v>500000</v>
      </c>
      <c r="G485" s="29" t="n">
        <v>500000</v>
      </c>
      <c r="GR485" s="41"/>
      <c r="GS485" s="41"/>
      <c r="GT485" s="41"/>
      <c r="GU485" s="41"/>
      <c r="GV485" s="41"/>
      <c r="GW485" s="41"/>
      <c r="GX485" s="41"/>
      <c r="GY485" s="41"/>
      <c r="GZ485" s="41"/>
      <c r="HA485" s="41"/>
      <c r="HB485" s="41"/>
      <c r="HC485" s="41"/>
      <c r="HD485" s="41"/>
      <c r="HE485" s="41"/>
      <c r="HF485" s="41"/>
      <c r="HG485" s="41"/>
      <c r="HH485" s="41"/>
      <c r="HI485" s="41"/>
      <c r="HJ485" s="41"/>
      <c r="HK485" s="41"/>
      <c r="HL485" s="41"/>
      <c r="HM485" s="41"/>
      <c r="HN485" s="41"/>
      <c r="HO485" s="41"/>
      <c r="HP485" s="41"/>
      <c r="HQ485" s="41"/>
      <c r="HR485" s="41"/>
    </row>
    <row r="486" customFormat="false" ht="17" hidden="false" customHeight="false" outlineLevel="0" collapsed="false">
      <c r="A486" s="30" t="s">
        <v>419</v>
      </c>
      <c r="B486" s="26" t="s">
        <v>367</v>
      </c>
      <c r="C486" s="26" t="s">
        <v>287</v>
      </c>
      <c r="D486" s="28" t="s">
        <v>420</v>
      </c>
      <c r="E486" s="28"/>
      <c r="F486" s="29" t="n">
        <f aca="false">F487</f>
        <v>520000</v>
      </c>
      <c r="G486" s="29" t="n">
        <f aca="false">G487</f>
        <v>520000</v>
      </c>
      <c r="GR486" s="41"/>
      <c r="GS486" s="41"/>
      <c r="GT486" s="41"/>
      <c r="GU486" s="41"/>
      <c r="GV486" s="41"/>
      <c r="GW486" s="41"/>
      <c r="GX486" s="41"/>
      <c r="GY486" s="41"/>
      <c r="GZ486" s="41"/>
      <c r="HA486" s="41"/>
      <c r="HB486" s="41"/>
      <c r="HC486" s="41"/>
      <c r="HD486" s="41"/>
      <c r="HE486" s="41"/>
      <c r="HF486" s="41"/>
      <c r="HG486" s="41"/>
      <c r="HH486" s="41"/>
      <c r="HI486" s="41"/>
      <c r="HJ486" s="41"/>
      <c r="HK486" s="41"/>
      <c r="HL486" s="41"/>
      <c r="HM486" s="41"/>
      <c r="HN486" s="41"/>
      <c r="HO486" s="41"/>
      <c r="HP486" s="41"/>
      <c r="HQ486" s="41"/>
      <c r="HR486" s="41"/>
    </row>
    <row r="487" customFormat="false" ht="31.8" hidden="false" customHeight="false" outlineLevel="0" collapsed="false">
      <c r="A487" s="30" t="s">
        <v>64</v>
      </c>
      <c r="B487" s="26" t="s">
        <v>367</v>
      </c>
      <c r="C487" s="26" t="s">
        <v>287</v>
      </c>
      <c r="D487" s="28" t="s">
        <v>420</v>
      </c>
      <c r="E487" s="28" t="n">
        <v>600</v>
      </c>
      <c r="F487" s="29" t="n">
        <f aca="false">F488</f>
        <v>520000</v>
      </c>
      <c r="G487" s="29" t="n">
        <f aca="false">G488</f>
        <v>520000</v>
      </c>
      <c r="GR487" s="41"/>
      <c r="GS487" s="41"/>
      <c r="GT487" s="41"/>
      <c r="GU487" s="41"/>
      <c r="GV487" s="41"/>
      <c r="GW487" s="41"/>
      <c r="GX487" s="41"/>
      <c r="GY487" s="41"/>
      <c r="GZ487" s="41"/>
      <c r="HA487" s="41"/>
      <c r="HB487" s="41"/>
      <c r="HC487" s="41"/>
      <c r="HD487" s="41"/>
      <c r="HE487" s="41"/>
      <c r="HF487" s="41"/>
      <c r="HG487" s="41"/>
      <c r="HH487" s="41"/>
      <c r="HI487" s="41"/>
      <c r="HJ487" s="41"/>
      <c r="HK487" s="41"/>
      <c r="HL487" s="41"/>
      <c r="HM487" s="41"/>
      <c r="HN487" s="41"/>
      <c r="HO487" s="41"/>
      <c r="HP487" s="41"/>
      <c r="HQ487" s="41"/>
      <c r="HR487" s="41"/>
    </row>
    <row r="488" customFormat="false" ht="17" hidden="false" customHeight="false" outlineLevel="0" collapsed="false">
      <c r="A488" s="30" t="s">
        <v>95</v>
      </c>
      <c r="B488" s="26" t="s">
        <v>367</v>
      </c>
      <c r="C488" s="26" t="s">
        <v>287</v>
      </c>
      <c r="D488" s="28" t="s">
        <v>420</v>
      </c>
      <c r="E488" s="28" t="n">
        <v>610</v>
      </c>
      <c r="F488" s="29" t="n">
        <v>520000</v>
      </c>
      <c r="G488" s="29" t="n">
        <v>520000</v>
      </c>
      <c r="GR488" s="41"/>
      <c r="GS488" s="41"/>
      <c r="GT488" s="41"/>
      <c r="GU488" s="41"/>
      <c r="GV488" s="41"/>
      <c r="GW488" s="41"/>
      <c r="GX488" s="41"/>
      <c r="GY488" s="41"/>
      <c r="GZ488" s="41"/>
      <c r="HA488" s="41"/>
      <c r="HB488" s="41"/>
      <c r="HC488" s="41"/>
      <c r="HD488" s="41"/>
      <c r="HE488" s="41"/>
      <c r="HF488" s="41"/>
      <c r="HG488" s="41"/>
      <c r="HH488" s="41"/>
      <c r="HI488" s="41"/>
      <c r="HJ488" s="41"/>
      <c r="HK488" s="41"/>
      <c r="HL488" s="41"/>
      <c r="HM488" s="41"/>
      <c r="HN488" s="41"/>
      <c r="HO488" s="41"/>
      <c r="HP488" s="41"/>
      <c r="HQ488" s="41"/>
      <c r="HR488" s="41"/>
    </row>
    <row r="489" customFormat="false" ht="31.8" hidden="false" customHeight="false" outlineLevel="0" collapsed="false">
      <c r="A489" s="30" t="s">
        <v>421</v>
      </c>
      <c r="B489" s="26" t="s">
        <v>367</v>
      </c>
      <c r="C489" s="26" t="s">
        <v>287</v>
      </c>
      <c r="D489" s="28" t="s">
        <v>422</v>
      </c>
      <c r="E489" s="28"/>
      <c r="F489" s="29" t="n">
        <f aca="false">F490</f>
        <v>619788</v>
      </c>
      <c r="G489" s="29" t="n">
        <f aca="false">G490</f>
        <v>624293</v>
      </c>
      <c r="GR489" s="41"/>
      <c r="GS489" s="41"/>
      <c r="GT489" s="41"/>
      <c r="GU489" s="41"/>
      <c r="GV489" s="41"/>
      <c r="GW489" s="41"/>
      <c r="GX489" s="41"/>
      <c r="GY489" s="41"/>
      <c r="GZ489" s="41"/>
      <c r="HA489" s="41"/>
      <c r="HB489" s="41"/>
      <c r="HC489" s="41"/>
      <c r="HD489" s="41"/>
      <c r="HE489" s="41"/>
      <c r="HF489" s="41"/>
      <c r="HG489" s="41"/>
      <c r="HH489" s="41"/>
      <c r="HI489" s="41"/>
      <c r="HJ489" s="41"/>
      <c r="HK489" s="41"/>
      <c r="HL489" s="41"/>
      <c r="HM489" s="41"/>
      <c r="HN489" s="41"/>
      <c r="HO489" s="41"/>
      <c r="HP489" s="41"/>
      <c r="HQ489" s="41"/>
      <c r="HR489" s="41"/>
    </row>
    <row r="490" customFormat="false" ht="31.8" hidden="false" customHeight="false" outlineLevel="0" collapsed="false">
      <c r="A490" s="30" t="s">
        <v>64</v>
      </c>
      <c r="B490" s="26" t="s">
        <v>367</v>
      </c>
      <c r="C490" s="26" t="s">
        <v>287</v>
      </c>
      <c r="D490" s="28" t="s">
        <v>422</v>
      </c>
      <c r="E490" s="28" t="n">
        <v>600</v>
      </c>
      <c r="F490" s="29" t="n">
        <f aca="false">F491</f>
        <v>619788</v>
      </c>
      <c r="G490" s="29" t="n">
        <f aca="false">G491</f>
        <v>624293</v>
      </c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</row>
    <row r="491" customFormat="false" ht="17" hidden="false" customHeight="false" outlineLevel="0" collapsed="false">
      <c r="A491" s="30" t="s">
        <v>95</v>
      </c>
      <c r="B491" s="26" t="s">
        <v>367</v>
      </c>
      <c r="C491" s="26" t="s">
        <v>287</v>
      </c>
      <c r="D491" s="28" t="s">
        <v>422</v>
      </c>
      <c r="E491" s="28" t="n">
        <v>610</v>
      </c>
      <c r="F491" s="29" t="n">
        <f aca="false">61979+557809</f>
        <v>619788</v>
      </c>
      <c r="G491" s="29" t="n">
        <f aca="false">62429+561864</f>
        <v>624293</v>
      </c>
      <c r="GR491" s="41"/>
      <c r="GS491" s="41"/>
      <c r="GT491" s="41"/>
      <c r="GU491" s="41"/>
      <c r="GV491" s="41"/>
      <c r="GW491" s="41"/>
      <c r="GX491" s="41"/>
      <c r="GY491" s="41"/>
      <c r="GZ491" s="41"/>
      <c r="HA491" s="41"/>
      <c r="HB491" s="41"/>
      <c r="HC491" s="41"/>
      <c r="HD491" s="41"/>
      <c r="HE491" s="41"/>
      <c r="HF491" s="41"/>
      <c r="HG491" s="41"/>
      <c r="HH491" s="41"/>
      <c r="HI491" s="41"/>
      <c r="HJ491" s="41"/>
      <c r="HK491" s="41"/>
      <c r="HL491" s="41"/>
      <c r="HM491" s="41"/>
      <c r="HN491" s="41"/>
      <c r="HO491" s="41"/>
      <c r="HP491" s="41"/>
      <c r="HQ491" s="41"/>
      <c r="HR491" s="41"/>
    </row>
    <row r="492" customFormat="false" ht="31.8" hidden="false" customHeight="false" outlineLevel="0" collapsed="false">
      <c r="A492" s="30" t="s">
        <v>423</v>
      </c>
      <c r="B492" s="26" t="s">
        <v>367</v>
      </c>
      <c r="C492" s="26" t="s">
        <v>287</v>
      </c>
      <c r="D492" s="28" t="s">
        <v>424</v>
      </c>
      <c r="E492" s="28"/>
      <c r="F492" s="29" t="n">
        <f aca="false">SUM(F493,F496,F499)</f>
        <v>97310465.56</v>
      </c>
      <c r="G492" s="29" t="n">
        <f aca="false">SUM(G493,G496,G499)</f>
        <v>100519766.67</v>
      </c>
      <c r="GR492" s="41"/>
      <c r="GS492" s="41"/>
      <c r="GT492" s="41"/>
      <c r="GU492" s="41"/>
      <c r="GV492" s="41"/>
      <c r="GW492" s="41"/>
      <c r="GX492" s="41"/>
      <c r="GY492" s="41"/>
      <c r="GZ492" s="41"/>
      <c r="HA492" s="41"/>
      <c r="HB492" s="41"/>
      <c r="HC492" s="41"/>
      <c r="HD492" s="41"/>
      <c r="HE492" s="41"/>
      <c r="HF492" s="41"/>
      <c r="HG492" s="41"/>
      <c r="HH492" s="41"/>
      <c r="HI492" s="41"/>
      <c r="HJ492" s="41"/>
      <c r="HK492" s="41"/>
      <c r="HL492" s="41"/>
      <c r="HM492" s="41"/>
      <c r="HN492" s="41"/>
      <c r="HO492" s="41"/>
      <c r="HP492" s="41"/>
      <c r="HQ492" s="41"/>
      <c r="HR492" s="41"/>
    </row>
    <row r="493" customFormat="false" ht="17" hidden="false" customHeight="false" outlineLevel="0" collapsed="false">
      <c r="A493" s="30" t="s">
        <v>425</v>
      </c>
      <c r="B493" s="26" t="s">
        <v>367</v>
      </c>
      <c r="C493" s="26" t="s">
        <v>287</v>
      </c>
      <c r="D493" s="28" t="s">
        <v>426</v>
      </c>
      <c r="E493" s="28"/>
      <c r="F493" s="29" t="n">
        <f aca="false">F494</f>
        <v>91800000</v>
      </c>
      <c r="G493" s="29" t="n">
        <f aca="false">G494</f>
        <v>95000000</v>
      </c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</row>
    <row r="494" customFormat="false" ht="31.8" hidden="false" customHeight="false" outlineLevel="0" collapsed="false">
      <c r="A494" s="30" t="s">
        <v>64</v>
      </c>
      <c r="B494" s="26" t="s">
        <v>367</v>
      </c>
      <c r="C494" s="26" t="s">
        <v>287</v>
      </c>
      <c r="D494" s="28" t="s">
        <v>426</v>
      </c>
      <c r="E494" s="28" t="n">
        <v>600</v>
      </c>
      <c r="F494" s="29" t="n">
        <f aca="false">F495</f>
        <v>91800000</v>
      </c>
      <c r="G494" s="29" t="n">
        <f aca="false">G495</f>
        <v>95000000</v>
      </c>
      <c r="GR494" s="41"/>
      <c r="GS494" s="41"/>
      <c r="GT494" s="41"/>
      <c r="GU494" s="41"/>
      <c r="GV494" s="41"/>
      <c r="GW494" s="41"/>
      <c r="GX494" s="41"/>
      <c r="GY494" s="41"/>
      <c r="GZ494" s="41"/>
      <c r="HA494" s="41"/>
      <c r="HB494" s="41"/>
      <c r="HC494" s="41"/>
      <c r="HD494" s="41"/>
      <c r="HE494" s="41"/>
      <c r="HF494" s="41"/>
      <c r="HG494" s="41"/>
      <c r="HH494" s="41"/>
      <c r="HI494" s="41"/>
      <c r="HJ494" s="41"/>
      <c r="HK494" s="41"/>
      <c r="HL494" s="41"/>
      <c r="HM494" s="41"/>
      <c r="HN494" s="41"/>
      <c r="HO494" s="41"/>
      <c r="HP494" s="41"/>
      <c r="HQ494" s="41"/>
      <c r="HR494" s="41"/>
    </row>
    <row r="495" customFormat="false" ht="17" hidden="false" customHeight="false" outlineLevel="0" collapsed="false">
      <c r="A495" s="30" t="s">
        <v>95</v>
      </c>
      <c r="B495" s="26" t="s">
        <v>367</v>
      </c>
      <c r="C495" s="26" t="s">
        <v>287</v>
      </c>
      <c r="D495" s="28" t="s">
        <v>426</v>
      </c>
      <c r="E495" s="28" t="n">
        <v>610</v>
      </c>
      <c r="F495" s="29" t="n">
        <v>91800000</v>
      </c>
      <c r="G495" s="29" t="n">
        <v>95000000</v>
      </c>
      <c r="GR495" s="41"/>
      <c r="GS495" s="41"/>
      <c r="GT495" s="41"/>
      <c r="GU495" s="41"/>
      <c r="GV495" s="41"/>
      <c r="GW495" s="41"/>
      <c r="GX495" s="41"/>
      <c r="GY495" s="41"/>
      <c r="GZ495" s="41"/>
      <c r="HA495" s="41"/>
      <c r="HB495" s="41"/>
      <c r="HC495" s="41"/>
      <c r="HD495" s="41"/>
      <c r="HE495" s="41"/>
      <c r="HF495" s="41"/>
      <c r="HG495" s="41"/>
      <c r="HH495" s="41"/>
      <c r="HI495" s="41"/>
      <c r="HJ495" s="41"/>
      <c r="HK495" s="41"/>
      <c r="HL495" s="41"/>
      <c r="HM495" s="41"/>
      <c r="HN495" s="41"/>
      <c r="HO495" s="41"/>
      <c r="HP495" s="41"/>
      <c r="HQ495" s="41"/>
      <c r="HR495" s="41"/>
    </row>
    <row r="496" customFormat="false" ht="31.8" hidden="false" customHeight="false" outlineLevel="0" collapsed="false">
      <c r="A496" s="30" t="s">
        <v>427</v>
      </c>
      <c r="B496" s="26" t="s">
        <v>367</v>
      </c>
      <c r="C496" s="26" t="s">
        <v>287</v>
      </c>
      <c r="D496" s="28" t="s">
        <v>428</v>
      </c>
      <c r="E496" s="28"/>
      <c r="F496" s="29" t="n">
        <f aca="false">SUM(F497)</f>
        <v>5000000</v>
      </c>
      <c r="G496" s="29" t="n">
        <f aca="false">SUM(G497)</f>
        <v>5000000</v>
      </c>
      <c r="GR496" s="41"/>
      <c r="GS496" s="41"/>
      <c r="GT496" s="41"/>
      <c r="GU496" s="41"/>
      <c r="GV496" s="41"/>
      <c r="GW496" s="41"/>
      <c r="GX496" s="41"/>
      <c r="GY496" s="41"/>
      <c r="GZ496" s="41"/>
      <c r="HA496" s="41"/>
      <c r="HB496" s="41"/>
      <c r="HC496" s="41"/>
      <c r="HD496" s="41"/>
      <c r="HE496" s="41"/>
      <c r="HF496" s="41"/>
      <c r="HG496" s="41"/>
      <c r="HH496" s="41"/>
      <c r="HI496" s="41"/>
      <c r="HJ496" s="41"/>
      <c r="HK496" s="41"/>
      <c r="HL496" s="41"/>
      <c r="HM496" s="41"/>
      <c r="HN496" s="41"/>
      <c r="HO496" s="41"/>
      <c r="HP496" s="41"/>
      <c r="HQ496" s="41"/>
      <c r="HR496" s="41"/>
    </row>
    <row r="497" customFormat="false" ht="31.8" hidden="false" customHeight="false" outlineLevel="0" collapsed="false">
      <c r="A497" s="30" t="s">
        <v>64</v>
      </c>
      <c r="B497" s="26" t="s">
        <v>367</v>
      </c>
      <c r="C497" s="26" t="s">
        <v>287</v>
      </c>
      <c r="D497" s="28" t="s">
        <v>428</v>
      </c>
      <c r="E497" s="28" t="n">
        <v>600</v>
      </c>
      <c r="F497" s="29" t="n">
        <f aca="false">F498</f>
        <v>5000000</v>
      </c>
      <c r="G497" s="29" t="n">
        <f aca="false">G498</f>
        <v>5000000</v>
      </c>
      <c r="GR497" s="41"/>
      <c r="GS497" s="41"/>
      <c r="GT497" s="41"/>
      <c r="GU497" s="41"/>
      <c r="GV497" s="41"/>
      <c r="GW497" s="41"/>
      <c r="GX497" s="41"/>
      <c r="GY497" s="41"/>
      <c r="GZ497" s="41"/>
      <c r="HA497" s="41"/>
      <c r="HB497" s="41"/>
      <c r="HC497" s="41"/>
      <c r="HD497" s="41"/>
      <c r="HE497" s="41"/>
      <c r="HF497" s="41"/>
      <c r="HG497" s="41"/>
      <c r="HH497" s="41"/>
      <c r="HI497" s="41"/>
      <c r="HJ497" s="41"/>
      <c r="HK497" s="41"/>
      <c r="HL497" s="41"/>
      <c r="HM497" s="41"/>
      <c r="HN497" s="41"/>
      <c r="HO497" s="41"/>
      <c r="HP497" s="41"/>
      <c r="HQ497" s="41"/>
      <c r="HR497" s="41"/>
    </row>
    <row r="498" customFormat="false" ht="17" hidden="false" customHeight="false" outlineLevel="0" collapsed="false">
      <c r="A498" s="30" t="s">
        <v>95</v>
      </c>
      <c r="B498" s="26" t="s">
        <v>367</v>
      </c>
      <c r="C498" s="26" t="s">
        <v>287</v>
      </c>
      <c r="D498" s="28" t="s">
        <v>428</v>
      </c>
      <c r="E498" s="28" t="n">
        <v>610</v>
      </c>
      <c r="F498" s="29" t="n">
        <v>5000000</v>
      </c>
      <c r="G498" s="29" t="n">
        <v>5000000</v>
      </c>
      <c r="GR498" s="41"/>
      <c r="GS498" s="41"/>
      <c r="GT498" s="41"/>
      <c r="GU498" s="41"/>
      <c r="GV498" s="41"/>
      <c r="GW498" s="41"/>
      <c r="GX498" s="41"/>
      <c r="GY498" s="41"/>
      <c r="GZ498" s="41"/>
      <c r="HA498" s="41"/>
      <c r="HB498" s="41"/>
      <c r="HC498" s="41"/>
      <c r="HD498" s="41"/>
      <c r="HE498" s="41"/>
      <c r="HF498" s="41"/>
      <c r="HG498" s="41"/>
      <c r="HH498" s="41"/>
      <c r="HI498" s="41"/>
      <c r="HJ498" s="41"/>
      <c r="HK498" s="41"/>
      <c r="HL498" s="41"/>
      <c r="HM498" s="41"/>
      <c r="HN498" s="41"/>
      <c r="HO498" s="41"/>
      <c r="HP498" s="41"/>
      <c r="HQ498" s="41"/>
      <c r="HR498" s="41"/>
    </row>
    <row r="499" customFormat="false" ht="17" hidden="false" customHeight="false" outlineLevel="0" collapsed="false">
      <c r="A499" s="30" t="s">
        <v>429</v>
      </c>
      <c r="B499" s="26" t="s">
        <v>367</v>
      </c>
      <c r="C499" s="26" t="s">
        <v>287</v>
      </c>
      <c r="D499" s="28" t="s">
        <v>430</v>
      </c>
      <c r="E499" s="28"/>
      <c r="F499" s="29" t="n">
        <f aca="false">F500</f>
        <v>510465.56</v>
      </c>
      <c r="G499" s="29" t="n">
        <f aca="false">G500</f>
        <v>519766.67</v>
      </c>
      <c r="GR499" s="41"/>
      <c r="GS499" s="41"/>
      <c r="GT499" s="41"/>
      <c r="GU499" s="41"/>
      <c r="GV499" s="41"/>
      <c r="GW499" s="41"/>
      <c r="GX499" s="41"/>
      <c r="GY499" s="41"/>
      <c r="GZ499" s="41"/>
      <c r="HA499" s="41"/>
      <c r="HB499" s="41"/>
      <c r="HC499" s="41"/>
      <c r="HD499" s="41"/>
      <c r="HE499" s="41"/>
      <c r="HF499" s="41"/>
      <c r="HG499" s="41"/>
      <c r="HH499" s="41"/>
      <c r="HI499" s="41"/>
      <c r="HJ499" s="41"/>
      <c r="HK499" s="41"/>
      <c r="HL499" s="41"/>
      <c r="HM499" s="41"/>
      <c r="HN499" s="41"/>
      <c r="HO499" s="41"/>
      <c r="HP499" s="41"/>
      <c r="HQ499" s="41"/>
      <c r="HR499" s="41"/>
    </row>
    <row r="500" customFormat="false" ht="31.8" hidden="false" customHeight="false" outlineLevel="0" collapsed="false">
      <c r="A500" s="30" t="s">
        <v>64</v>
      </c>
      <c r="B500" s="26" t="s">
        <v>367</v>
      </c>
      <c r="C500" s="26" t="s">
        <v>287</v>
      </c>
      <c r="D500" s="28" t="s">
        <v>430</v>
      </c>
      <c r="E500" s="28" t="n">
        <v>600</v>
      </c>
      <c r="F500" s="29" t="n">
        <f aca="false">F501</f>
        <v>510465.56</v>
      </c>
      <c r="G500" s="29" t="n">
        <f aca="false">G501</f>
        <v>519766.67</v>
      </c>
      <c r="GR500" s="41"/>
      <c r="GS500" s="41"/>
      <c r="GT500" s="41"/>
      <c r="GU500" s="41"/>
      <c r="GV500" s="41"/>
      <c r="GW500" s="41"/>
      <c r="GX500" s="41"/>
      <c r="GY500" s="41"/>
      <c r="GZ500" s="41"/>
      <c r="HA500" s="41"/>
      <c r="HB500" s="41"/>
      <c r="HC500" s="41"/>
      <c r="HD500" s="41"/>
      <c r="HE500" s="41"/>
      <c r="HF500" s="41"/>
      <c r="HG500" s="41"/>
      <c r="HH500" s="41"/>
      <c r="HI500" s="41"/>
      <c r="HJ500" s="41"/>
      <c r="HK500" s="41"/>
      <c r="HL500" s="41"/>
      <c r="HM500" s="41"/>
      <c r="HN500" s="41"/>
      <c r="HO500" s="41"/>
      <c r="HP500" s="41"/>
      <c r="HQ500" s="41"/>
      <c r="HR500" s="41"/>
    </row>
    <row r="501" customFormat="false" ht="17" hidden="false" customHeight="false" outlineLevel="0" collapsed="false">
      <c r="A501" s="30" t="s">
        <v>95</v>
      </c>
      <c r="B501" s="26" t="s">
        <v>367</v>
      </c>
      <c r="C501" s="26" t="s">
        <v>287</v>
      </c>
      <c r="D501" s="28" t="s">
        <v>430</v>
      </c>
      <c r="E501" s="28" t="n">
        <v>610</v>
      </c>
      <c r="F501" s="29" t="n">
        <f aca="false">51046.56+459419</f>
        <v>510465.56</v>
      </c>
      <c r="G501" s="29" t="n">
        <f aca="false">51976.67+467790</f>
        <v>519766.67</v>
      </c>
      <c r="GR501" s="41"/>
      <c r="GS501" s="41"/>
      <c r="GT501" s="41"/>
      <c r="GU501" s="41"/>
      <c r="GV501" s="41"/>
      <c r="GW501" s="41"/>
      <c r="GX501" s="41"/>
      <c r="GY501" s="41"/>
      <c r="GZ501" s="41"/>
      <c r="HA501" s="41"/>
      <c r="HB501" s="41"/>
      <c r="HC501" s="41"/>
      <c r="HD501" s="41"/>
      <c r="HE501" s="41"/>
      <c r="HF501" s="41"/>
      <c r="HG501" s="41"/>
      <c r="HH501" s="41"/>
      <c r="HI501" s="41"/>
      <c r="HJ501" s="41"/>
      <c r="HK501" s="41"/>
      <c r="HL501" s="41"/>
      <c r="HM501" s="41"/>
      <c r="HN501" s="41"/>
      <c r="HO501" s="41"/>
      <c r="HP501" s="41"/>
      <c r="HQ501" s="41"/>
      <c r="HR501" s="41"/>
    </row>
    <row r="502" customFormat="false" ht="45.75" hidden="false" customHeight="false" outlineLevel="0" collapsed="false">
      <c r="A502" s="30" t="s">
        <v>431</v>
      </c>
      <c r="B502" s="26" t="s">
        <v>367</v>
      </c>
      <c r="C502" s="26" t="s">
        <v>287</v>
      </c>
      <c r="D502" s="28" t="s">
        <v>432</v>
      </c>
      <c r="E502" s="28"/>
      <c r="F502" s="29" t="n">
        <f aca="false">SUM(F503,F506)</f>
        <v>50500000</v>
      </c>
      <c r="G502" s="29" t="n">
        <f aca="false">SUM(G503,G506)</f>
        <v>52500000</v>
      </c>
    </row>
    <row r="503" customFormat="false" ht="17" hidden="false" customHeight="false" outlineLevel="0" collapsed="false">
      <c r="A503" s="30" t="s">
        <v>433</v>
      </c>
      <c r="B503" s="26" t="s">
        <v>367</v>
      </c>
      <c r="C503" s="26" t="s">
        <v>287</v>
      </c>
      <c r="D503" s="28" t="s">
        <v>434</v>
      </c>
      <c r="E503" s="28"/>
      <c r="F503" s="29" t="n">
        <f aca="false">F504</f>
        <v>49000000</v>
      </c>
      <c r="G503" s="29" t="n">
        <f aca="false">G504</f>
        <v>51000000</v>
      </c>
    </row>
    <row r="504" customFormat="false" ht="31.8" hidden="false" customHeight="false" outlineLevel="0" collapsed="false">
      <c r="A504" s="30" t="s">
        <v>64</v>
      </c>
      <c r="B504" s="26" t="s">
        <v>367</v>
      </c>
      <c r="C504" s="26" t="s">
        <v>287</v>
      </c>
      <c r="D504" s="28" t="s">
        <v>434</v>
      </c>
      <c r="E504" s="28" t="n">
        <v>600</v>
      </c>
      <c r="F504" s="29" t="n">
        <f aca="false">F505</f>
        <v>49000000</v>
      </c>
      <c r="G504" s="29" t="n">
        <f aca="false">G505</f>
        <v>51000000</v>
      </c>
    </row>
    <row r="505" customFormat="false" ht="17" hidden="false" customHeight="false" outlineLevel="0" collapsed="false">
      <c r="A505" s="30" t="s">
        <v>95</v>
      </c>
      <c r="B505" s="26" t="s">
        <v>367</v>
      </c>
      <c r="C505" s="26" t="s">
        <v>287</v>
      </c>
      <c r="D505" s="28" t="s">
        <v>434</v>
      </c>
      <c r="E505" s="28" t="n">
        <v>610</v>
      </c>
      <c r="F505" s="29" t="n">
        <v>49000000</v>
      </c>
      <c r="G505" s="29" t="n">
        <v>51000000</v>
      </c>
    </row>
    <row r="506" customFormat="false" ht="31.8" hidden="false" customHeight="false" outlineLevel="0" collapsed="false">
      <c r="A506" s="30" t="s">
        <v>435</v>
      </c>
      <c r="B506" s="26" t="s">
        <v>367</v>
      </c>
      <c r="C506" s="26" t="s">
        <v>287</v>
      </c>
      <c r="D506" s="28" t="s">
        <v>436</v>
      </c>
      <c r="E506" s="28"/>
      <c r="F506" s="29" t="n">
        <f aca="false">F507</f>
        <v>1500000</v>
      </c>
      <c r="G506" s="29" t="n">
        <f aca="false">G507</f>
        <v>1500000</v>
      </c>
    </row>
    <row r="507" customFormat="false" ht="31.8" hidden="false" customHeight="false" outlineLevel="0" collapsed="false">
      <c r="A507" s="30" t="s">
        <v>64</v>
      </c>
      <c r="B507" s="26" t="s">
        <v>367</v>
      </c>
      <c r="C507" s="26" t="s">
        <v>287</v>
      </c>
      <c r="D507" s="28" t="s">
        <v>436</v>
      </c>
      <c r="E507" s="28" t="n">
        <v>600</v>
      </c>
      <c r="F507" s="29" t="n">
        <f aca="false">F508</f>
        <v>1500000</v>
      </c>
      <c r="G507" s="29" t="n">
        <f aca="false">G508</f>
        <v>1500000</v>
      </c>
    </row>
    <row r="508" customFormat="false" ht="17" hidden="false" customHeight="false" outlineLevel="0" collapsed="false">
      <c r="A508" s="30" t="s">
        <v>95</v>
      </c>
      <c r="B508" s="26" t="s">
        <v>367</v>
      </c>
      <c r="C508" s="26" t="s">
        <v>287</v>
      </c>
      <c r="D508" s="28" t="s">
        <v>436</v>
      </c>
      <c r="E508" s="28" t="n">
        <v>610</v>
      </c>
      <c r="F508" s="29" t="n">
        <v>1500000</v>
      </c>
      <c r="G508" s="29" t="n">
        <v>1500000</v>
      </c>
    </row>
    <row r="509" customFormat="false" ht="17" hidden="false" customHeight="false" outlineLevel="0" collapsed="false">
      <c r="A509" s="21" t="s">
        <v>437</v>
      </c>
      <c r="B509" s="22" t="s">
        <v>367</v>
      </c>
      <c r="C509" s="22" t="s">
        <v>438</v>
      </c>
      <c r="D509" s="22"/>
      <c r="E509" s="22"/>
      <c r="F509" s="34" t="n">
        <f aca="false">F510</f>
        <v>24050000</v>
      </c>
      <c r="G509" s="34" t="n">
        <f aca="false">G510</f>
        <v>20400000</v>
      </c>
    </row>
    <row r="510" customFormat="false" ht="17" hidden="false" customHeight="false" outlineLevel="0" collapsed="false">
      <c r="A510" s="30" t="s">
        <v>288</v>
      </c>
      <c r="B510" s="26" t="s">
        <v>367</v>
      </c>
      <c r="C510" s="26" t="s">
        <v>438</v>
      </c>
      <c r="D510" s="28" t="s">
        <v>289</v>
      </c>
      <c r="E510" s="17"/>
      <c r="F510" s="29" t="n">
        <f aca="false">F511</f>
        <v>24050000</v>
      </c>
      <c r="G510" s="29" t="n">
        <f aca="false">G511</f>
        <v>20400000</v>
      </c>
    </row>
    <row r="511" customFormat="false" ht="17" hidden="false" customHeight="false" outlineLevel="0" collapsed="false">
      <c r="A511" s="37" t="s">
        <v>56</v>
      </c>
      <c r="B511" s="26" t="s">
        <v>367</v>
      </c>
      <c r="C511" s="26" t="s">
        <v>438</v>
      </c>
      <c r="D511" s="28" t="s">
        <v>385</v>
      </c>
      <c r="E511" s="17"/>
      <c r="F511" s="29" t="n">
        <f aca="false">F512</f>
        <v>24050000</v>
      </c>
      <c r="G511" s="29" t="n">
        <f aca="false">G512</f>
        <v>20400000</v>
      </c>
    </row>
    <row r="512" customFormat="false" ht="31.8" hidden="false" customHeight="false" outlineLevel="0" collapsed="false">
      <c r="A512" s="30" t="s">
        <v>405</v>
      </c>
      <c r="B512" s="26" t="s">
        <v>367</v>
      </c>
      <c r="C512" s="26" t="s">
        <v>438</v>
      </c>
      <c r="D512" s="28" t="s">
        <v>406</v>
      </c>
      <c r="E512" s="28"/>
      <c r="F512" s="29" t="n">
        <f aca="false">F516+F519+F513</f>
        <v>24050000</v>
      </c>
      <c r="G512" s="29" t="n">
        <f aca="false">G516+G519+G513</f>
        <v>20400000</v>
      </c>
    </row>
    <row r="513" customFormat="false" ht="17" hidden="false" customHeight="false" outlineLevel="0" collapsed="false">
      <c r="A513" s="30" t="s">
        <v>439</v>
      </c>
      <c r="B513" s="26" t="s">
        <v>367</v>
      </c>
      <c r="C513" s="26" t="s">
        <v>438</v>
      </c>
      <c r="D513" s="28" t="s">
        <v>408</v>
      </c>
      <c r="E513" s="28"/>
      <c r="F513" s="29" t="n">
        <f aca="false">F514</f>
        <v>350000</v>
      </c>
      <c r="G513" s="29" t="n">
        <f aca="false">G514</f>
        <v>400000</v>
      </c>
    </row>
    <row r="514" customFormat="false" ht="31.8" hidden="false" customHeight="false" outlineLevel="0" collapsed="false">
      <c r="A514" s="30" t="s">
        <v>64</v>
      </c>
      <c r="B514" s="26" t="s">
        <v>367</v>
      </c>
      <c r="C514" s="26" t="s">
        <v>438</v>
      </c>
      <c r="D514" s="28" t="s">
        <v>408</v>
      </c>
      <c r="E514" s="28" t="n">
        <v>600</v>
      </c>
      <c r="F514" s="29" t="n">
        <f aca="false">F515</f>
        <v>350000</v>
      </c>
      <c r="G514" s="29" t="n">
        <f aca="false">G515</f>
        <v>400000</v>
      </c>
    </row>
    <row r="515" customFormat="false" ht="17" hidden="false" customHeight="false" outlineLevel="0" collapsed="false">
      <c r="A515" s="30" t="s">
        <v>95</v>
      </c>
      <c r="B515" s="26" t="s">
        <v>367</v>
      </c>
      <c r="C515" s="26" t="s">
        <v>438</v>
      </c>
      <c r="D515" s="28" t="s">
        <v>408</v>
      </c>
      <c r="E515" s="28" t="n">
        <v>610</v>
      </c>
      <c r="F515" s="29" t="n">
        <v>350000</v>
      </c>
      <c r="G515" s="29" t="n">
        <v>400000</v>
      </c>
    </row>
    <row r="516" customFormat="false" ht="17" hidden="false" customHeight="false" outlineLevel="0" collapsed="false">
      <c r="A516" s="30" t="s">
        <v>440</v>
      </c>
      <c r="B516" s="26" t="s">
        <v>367</v>
      </c>
      <c r="C516" s="26" t="s">
        <v>438</v>
      </c>
      <c r="D516" s="28" t="s">
        <v>441</v>
      </c>
      <c r="E516" s="28"/>
      <c r="F516" s="29" t="n">
        <f aca="false">F517</f>
        <v>18700000</v>
      </c>
      <c r="G516" s="29" t="n">
        <f aca="false">G517</f>
        <v>19000000</v>
      </c>
    </row>
    <row r="517" customFormat="false" ht="31.8" hidden="false" customHeight="false" outlineLevel="0" collapsed="false">
      <c r="A517" s="30" t="s">
        <v>64</v>
      </c>
      <c r="B517" s="26" t="s">
        <v>367</v>
      </c>
      <c r="C517" s="26" t="s">
        <v>438</v>
      </c>
      <c r="D517" s="28" t="s">
        <v>441</v>
      </c>
      <c r="E517" s="28" t="n">
        <v>600</v>
      </c>
      <c r="F517" s="29" t="n">
        <f aca="false">SUM(F518:F518)</f>
        <v>18700000</v>
      </c>
      <c r="G517" s="29" t="n">
        <f aca="false">SUM(G518:G518)</f>
        <v>19000000</v>
      </c>
    </row>
    <row r="518" customFormat="false" ht="17" hidden="false" customHeight="false" outlineLevel="0" collapsed="false">
      <c r="A518" s="30" t="s">
        <v>95</v>
      </c>
      <c r="B518" s="26" t="s">
        <v>367</v>
      </c>
      <c r="C518" s="26" t="s">
        <v>438</v>
      </c>
      <c r="D518" s="28" t="s">
        <v>441</v>
      </c>
      <c r="E518" s="28" t="n">
        <v>610</v>
      </c>
      <c r="F518" s="29" t="n">
        <v>18700000</v>
      </c>
      <c r="G518" s="29" t="n">
        <v>19000000</v>
      </c>
    </row>
    <row r="519" customFormat="false" ht="45.75" hidden="false" customHeight="false" outlineLevel="0" collapsed="false">
      <c r="A519" s="30" t="s">
        <v>413</v>
      </c>
      <c r="B519" s="26" t="s">
        <v>367</v>
      </c>
      <c r="C519" s="26" t="s">
        <v>438</v>
      </c>
      <c r="D519" s="28" t="s">
        <v>414</v>
      </c>
      <c r="E519" s="28"/>
      <c r="F519" s="29" t="n">
        <f aca="false">F520</f>
        <v>5000000</v>
      </c>
      <c r="G519" s="29" t="n">
        <f aca="false">G520</f>
        <v>1000000</v>
      </c>
    </row>
    <row r="520" customFormat="false" ht="31.8" hidden="false" customHeight="false" outlineLevel="0" collapsed="false">
      <c r="A520" s="30" t="s">
        <v>64</v>
      </c>
      <c r="B520" s="26" t="s">
        <v>367</v>
      </c>
      <c r="C520" s="26" t="s">
        <v>438</v>
      </c>
      <c r="D520" s="28" t="s">
        <v>414</v>
      </c>
      <c r="E520" s="28" t="n">
        <v>600</v>
      </c>
      <c r="F520" s="29" t="n">
        <f aca="false">SUM(F521:F521)</f>
        <v>5000000</v>
      </c>
      <c r="G520" s="29" t="n">
        <f aca="false">SUM(G521:G521)</f>
        <v>1000000</v>
      </c>
    </row>
    <row r="521" customFormat="false" ht="17" hidden="false" customHeight="false" outlineLevel="0" collapsed="false">
      <c r="A521" s="30" t="s">
        <v>95</v>
      </c>
      <c r="B521" s="26" t="s">
        <v>367</v>
      </c>
      <c r="C521" s="26" t="s">
        <v>438</v>
      </c>
      <c r="D521" s="28" t="s">
        <v>414</v>
      </c>
      <c r="E521" s="28" t="n">
        <v>610</v>
      </c>
      <c r="F521" s="29" t="n">
        <v>5000000</v>
      </c>
      <c r="G521" s="29" t="n">
        <v>1000000</v>
      </c>
    </row>
    <row r="522" customFormat="false" ht="17" hidden="false" customHeight="false" outlineLevel="0" collapsed="false">
      <c r="A522" s="21" t="s">
        <v>442</v>
      </c>
      <c r="B522" s="22" t="s">
        <v>367</v>
      </c>
      <c r="C522" s="22" t="s">
        <v>443</v>
      </c>
      <c r="D522" s="33"/>
      <c r="E522" s="22"/>
      <c r="F522" s="34" t="n">
        <f aca="false">F523</f>
        <v>101951000</v>
      </c>
      <c r="G522" s="34" t="n">
        <f aca="false">G523</f>
        <v>104459260</v>
      </c>
    </row>
    <row r="523" customFormat="false" ht="17" hidden="false" customHeight="false" outlineLevel="0" collapsed="false">
      <c r="A523" s="30" t="s">
        <v>288</v>
      </c>
      <c r="B523" s="26" t="s">
        <v>367</v>
      </c>
      <c r="C523" s="26" t="s">
        <v>443</v>
      </c>
      <c r="D523" s="28" t="s">
        <v>289</v>
      </c>
      <c r="E523" s="17"/>
      <c r="F523" s="29" t="n">
        <f aca="false">F524</f>
        <v>101951000</v>
      </c>
      <c r="G523" s="29" t="n">
        <f aca="false">G524</f>
        <v>104459260</v>
      </c>
    </row>
    <row r="524" customFormat="false" ht="17" hidden="false" customHeight="false" outlineLevel="0" collapsed="false">
      <c r="A524" s="37" t="s">
        <v>56</v>
      </c>
      <c r="B524" s="26" t="s">
        <v>367</v>
      </c>
      <c r="C524" s="26" t="s">
        <v>443</v>
      </c>
      <c r="D524" s="28" t="s">
        <v>385</v>
      </c>
      <c r="E524" s="28"/>
      <c r="F524" s="29" t="n">
        <f aca="false">F525</f>
        <v>101951000</v>
      </c>
      <c r="G524" s="29" t="n">
        <f aca="false">G525</f>
        <v>104459260</v>
      </c>
    </row>
    <row r="525" customFormat="false" ht="31.8" hidden="false" customHeight="false" outlineLevel="0" collapsed="false">
      <c r="A525" s="30" t="s">
        <v>444</v>
      </c>
      <c r="B525" s="26" t="s">
        <v>367</v>
      </c>
      <c r="C525" s="26" t="s">
        <v>443</v>
      </c>
      <c r="D525" s="28" t="s">
        <v>445</v>
      </c>
      <c r="E525" s="28"/>
      <c r="F525" s="29" t="n">
        <f aca="false">F526+F533</f>
        <v>101951000</v>
      </c>
      <c r="G525" s="29" t="n">
        <f aca="false">G526+G533</f>
        <v>104459260</v>
      </c>
    </row>
    <row r="526" customFormat="false" ht="31.8" hidden="false" customHeight="false" outlineLevel="0" collapsed="false">
      <c r="A526" s="30" t="s">
        <v>446</v>
      </c>
      <c r="B526" s="26" t="s">
        <v>367</v>
      </c>
      <c r="C526" s="26" t="s">
        <v>443</v>
      </c>
      <c r="D526" s="28" t="s">
        <v>447</v>
      </c>
      <c r="E526" s="28"/>
      <c r="F526" s="29" t="n">
        <f aca="false">SUM(F527,F529,F531)</f>
        <v>12748000</v>
      </c>
      <c r="G526" s="29" t="n">
        <f aca="false">SUM(G527,G529,G531)</f>
        <v>13248000</v>
      </c>
    </row>
    <row r="527" customFormat="false" ht="59.7" hidden="false" customHeight="false" outlineLevel="0" collapsed="false">
      <c r="A527" s="31" t="s">
        <v>25</v>
      </c>
      <c r="B527" s="26" t="s">
        <v>367</v>
      </c>
      <c r="C527" s="26" t="s">
        <v>443</v>
      </c>
      <c r="D527" s="28" t="s">
        <v>447</v>
      </c>
      <c r="E527" s="26" t="s">
        <v>26</v>
      </c>
      <c r="F527" s="29" t="n">
        <f aca="false">F528</f>
        <v>12300000</v>
      </c>
      <c r="G527" s="29" t="n">
        <f aca="false">G528</f>
        <v>12800000</v>
      </c>
    </row>
    <row r="528" customFormat="false" ht="31.8" hidden="false" customHeight="false" outlineLevel="0" collapsed="false">
      <c r="A528" s="31" t="s">
        <v>27</v>
      </c>
      <c r="B528" s="26" t="s">
        <v>367</v>
      </c>
      <c r="C528" s="26" t="s">
        <v>443</v>
      </c>
      <c r="D528" s="28" t="s">
        <v>447</v>
      </c>
      <c r="E528" s="26" t="s">
        <v>28</v>
      </c>
      <c r="F528" s="29" t="n">
        <v>12300000</v>
      </c>
      <c r="G528" s="29" t="n">
        <v>12800000</v>
      </c>
    </row>
    <row r="529" customFormat="false" ht="31.8" hidden="false" customHeight="false" outlineLevel="0" collapsed="false">
      <c r="A529" s="30" t="s">
        <v>31</v>
      </c>
      <c r="B529" s="26" t="s">
        <v>367</v>
      </c>
      <c r="C529" s="26" t="s">
        <v>443</v>
      </c>
      <c r="D529" s="28" t="s">
        <v>447</v>
      </c>
      <c r="E529" s="26" t="s">
        <v>32</v>
      </c>
      <c r="F529" s="29" t="n">
        <f aca="false">F530</f>
        <v>445000</v>
      </c>
      <c r="G529" s="29" t="n">
        <f aca="false">G530</f>
        <v>445000</v>
      </c>
    </row>
    <row r="530" customFormat="false" ht="31.8" hidden="false" customHeight="false" outlineLevel="0" collapsed="false">
      <c r="A530" s="30" t="s">
        <v>51</v>
      </c>
      <c r="B530" s="26" t="s">
        <v>367</v>
      </c>
      <c r="C530" s="26" t="s">
        <v>443</v>
      </c>
      <c r="D530" s="28" t="s">
        <v>447</v>
      </c>
      <c r="E530" s="26" t="s">
        <v>34</v>
      </c>
      <c r="F530" s="29" t="n">
        <v>445000</v>
      </c>
      <c r="G530" s="29" t="n">
        <v>445000</v>
      </c>
    </row>
    <row r="531" customFormat="false" ht="17" hidden="false" customHeight="false" outlineLevel="0" collapsed="false">
      <c r="A531" s="30" t="s">
        <v>40</v>
      </c>
      <c r="B531" s="26" t="s">
        <v>367</v>
      </c>
      <c r="C531" s="26" t="s">
        <v>443</v>
      </c>
      <c r="D531" s="28" t="s">
        <v>447</v>
      </c>
      <c r="E531" s="26" t="s">
        <v>41</v>
      </c>
      <c r="F531" s="29" t="n">
        <f aca="false">F532</f>
        <v>3000</v>
      </c>
      <c r="G531" s="29" t="n">
        <f aca="false">G532</f>
        <v>3000</v>
      </c>
    </row>
    <row r="532" customFormat="false" ht="17" hidden="false" customHeight="false" outlineLevel="0" collapsed="false">
      <c r="A532" s="30" t="s">
        <v>42</v>
      </c>
      <c r="B532" s="26" t="s">
        <v>367</v>
      </c>
      <c r="C532" s="26" t="s">
        <v>443</v>
      </c>
      <c r="D532" s="28" t="s">
        <v>447</v>
      </c>
      <c r="E532" s="26" t="s">
        <v>43</v>
      </c>
      <c r="F532" s="29" t="n">
        <v>3000</v>
      </c>
      <c r="G532" s="29" t="n">
        <v>3000</v>
      </c>
    </row>
    <row r="533" customFormat="false" ht="31.8" hidden="false" customHeight="false" outlineLevel="0" collapsed="false">
      <c r="A533" s="30" t="s">
        <v>448</v>
      </c>
      <c r="B533" s="26" t="s">
        <v>367</v>
      </c>
      <c r="C533" s="26" t="s">
        <v>443</v>
      </c>
      <c r="D533" s="28" t="s">
        <v>449</v>
      </c>
      <c r="E533" s="28"/>
      <c r="F533" s="29" t="n">
        <f aca="false">SUM(F534,F536,F538)</f>
        <v>89203000</v>
      </c>
      <c r="G533" s="29" t="n">
        <f aca="false">SUM(G534,G536,G538)</f>
        <v>91211260</v>
      </c>
    </row>
    <row r="534" customFormat="false" ht="59.7" hidden="false" customHeight="false" outlineLevel="0" collapsed="false">
      <c r="A534" s="31" t="s">
        <v>25</v>
      </c>
      <c r="B534" s="26" t="s">
        <v>367</v>
      </c>
      <c r="C534" s="26" t="s">
        <v>443</v>
      </c>
      <c r="D534" s="28" t="s">
        <v>449</v>
      </c>
      <c r="E534" s="28" t="n">
        <v>100</v>
      </c>
      <c r="F534" s="29" t="n">
        <f aca="false">F535</f>
        <v>86900000</v>
      </c>
      <c r="G534" s="29" t="n">
        <f aca="false">G535</f>
        <v>88757360</v>
      </c>
    </row>
    <row r="535" customFormat="false" ht="17" hidden="false" customHeight="false" outlineLevel="0" collapsed="false">
      <c r="A535" s="31" t="s">
        <v>92</v>
      </c>
      <c r="B535" s="26" t="s">
        <v>367</v>
      </c>
      <c r="C535" s="26" t="s">
        <v>443</v>
      </c>
      <c r="D535" s="28" t="s">
        <v>449</v>
      </c>
      <c r="E535" s="28" t="n">
        <v>110</v>
      </c>
      <c r="F535" s="29" t="n">
        <v>86900000</v>
      </c>
      <c r="G535" s="29" t="n">
        <v>88757360</v>
      </c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  <c r="HR535" s="41"/>
    </row>
    <row r="536" customFormat="false" ht="31.8" hidden="false" customHeight="false" outlineLevel="0" collapsed="false">
      <c r="A536" s="30" t="s">
        <v>31</v>
      </c>
      <c r="B536" s="26" t="s">
        <v>367</v>
      </c>
      <c r="C536" s="26" t="s">
        <v>443</v>
      </c>
      <c r="D536" s="28" t="s">
        <v>449</v>
      </c>
      <c r="E536" s="28" t="n">
        <v>200</v>
      </c>
      <c r="F536" s="29" t="n">
        <f aca="false">F537</f>
        <v>2300000</v>
      </c>
      <c r="G536" s="29" t="n">
        <f aca="false">G537</f>
        <v>2450900</v>
      </c>
      <c r="GR536" s="41"/>
      <c r="GS536" s="41"/>
      <c r="GT536" s="41"/>
      <c r="GU536" s="41"/>
      <c r="GV536" s="41"/>
      <c r="GW536" s="41"/>
      <c r="GX536" s="41"/>
      <c r="GY536" s="41"/>
      <c r="GZ536" s="41"/>
      <c r="HA536" s="41"/>
      <c r="HB536" s="41"/>
      <c r="HC536" s="41"/>
      <c r="HD536" s="41"/>
      <c r="HE536" s="41"/>
      <c r="HF536" s="41"/>
      <c r="HG536" s="41"/>
      <c r="HH536" s="41"/>
      <c r="HI536" s="41"/>
      <c r="HJ536" s="41"/>
      <c r="HK536" s="41"/>
      <c r="HL536" s="41"/>
      <c r="HM536" s="41"/>
      <c r="HN536" s="41"/>
      <c r="HO536" s="41"/>
      <c r="HP536" s="41"/>
      <c r="HQ536" s="41"/>
      <c r="HR536" s="41"/>
    </row>
    <row r="537" customFormat="false" ht="31.8" hidden="false" customHeight="false" outlineLevel="0" collapsed="false">
      <c r="A537" s="30" t="s">
        <v>51</v>
      </c>
      <c r="B537" s="26" t="s">
        <v>367</v>
      </c>
      <c r="C537" s="26" t="s">
        <v>443</v>
      </c>
      <c r="D537" s="28" t="s">
        <v>449</v>
      </c>
      <c r="E537" s="28" t="n">
        <v>240</v>
      </c>
      <c r="F537" s="29" t="n">
        <v>2300000</v>
      </c>
      <c r="G537" s="29" t="n">
        <v>2450900</v>
      </c>
      <c r="GR537" s="41"/>
      <c r="GS537" s="41"/>
      <c r="GT537" s="41"/>
      <c r="GU537" s="41"/>
      <c r="GV537" s="41"/>
      <c r="GW537" s="41"/>
      <c r="GX537" s="41"/>
      <c r="GY537" s="41"/>
      <c r="GZ537" s="41"/>
      <c r="HA537" s="41"/>
      <c r="HB537" s="41"/>
      <c r="HC537" s="41"/>
      <c r="HD537" s="41"/>
      <c r="HE537" s="41"/>
      <c r="HF537" s="41"/>
      <c r="HG537" s="41"/>
      <c r="HH537" s="41"/>
      <c r="HI537" s="41"/>
      <c r="HJ537" s="41"/>
      <c r="HK537" s="41"/>
      <c r="HL537" s="41"/>
      <c r="HM537" s="41"/>
      <c r="HN537" s="41"/>
      <c r="HO537" s="41"/>
      <c r="HP537" s="41"/>
      <c r="HQ537" s="41"/>
      <c r="HR537" s="41"/>
    </row>
    <row r="538" customFormat="false" ht="17" hidden="false" customHeight="false" outlineLevel="0" collapsed="false">
      <c r="A538" s="30" t="s">
        <v>40</v>
      </c>
      <c r="B538" s="26" t="s">
        <v>367</v>
      </c>
      <c r="C538" s="26" t="s">
        <v>443</v>
      </c>
      <c r="D538" s="28" t="s">
        <v>449</v>
      </c>
      <c r="E538" s="26" t="s">
        <v>41</v>
      </c>
      <c r="F538" s="29" t="n">
        <f aca="false">F539</f>
        <v>3000</v>
      </c>
      <c r="G538" s="29" t="n">
        <f aca="false">G539</f>
        <v>3000</v>
      </c>
      <c r="GR538" s="41"/>
      <c r="GS538" s="41"/>
      <c r="GT538" s="41"/>
      <c r="GU538" s="41"/>
      <c r="GV538" s="41"/>
      <c r="GW538" s="41"/>
      <c r="GX538" s="41"/>
      <c r="GY538" s="41"/>
      <c r="GZ538" s="41"/>
      <c r="HA538" s="41"/>
      <c r="HB538" s="41"/>
      <c r="HC538" s="41"/>
      <c r="HD538" s="41"/>
      <c r="HE538" s="41"/>
      <c r="HF538" s="41"/>
      <c r="HG538" s="41"/>
      <c r="HH538" s="41"/>
      <c r="HI538" s="41"/>
      <c r="HJ538" s="41"/>
      <c r="HK538" s="41"/>
      <c r="HL538" s="41"/>
      <c r="HM538" s="41"/>
      <c r="HN538" s="41"/>
      <c r="HO538" s="41"/>
      <c r="HP538" s="41"/>
      <c r="HQ538" s="41"/>
      <c r="HR538" s="41"/>
    </row>
    <row r="539" customFormat="false" ht="17" hidden="false" customHeight="false" outlineLevel="0" collapsed="false">
      <c r="A539" s="30" t="s">
        <v>42</v>
      </c>
      <c r="B539" s="26" t="s">
        <v>367</v>
      </c>
      <c r="C539" s="26" t="s">
        <v>443</v>
      </c>
      <c r="D539" s="28" t="s">
        <v>449</v>
      </c>
      <c r="E539" s="26" t="s">
        <v>43</v>
      </c>
      <c r="F539" s="29" t="n">
        <v>3000</v>
      </c>
      <c r="G539" s="29" t="n">
        <v>3000</v>
      </c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  <c r="HR539" s="41"/>
    </row>
    <row r="540" customFormat="false" ht="31.8" hidden="false" customHeight="false" outlineLevel="0" collapsed="false">
      <c r="A540" s="16" t="s">
        <v>450</v>
      </c>
      <c r="B540" s="66" t="n">
        <v>847</v>
      </c>
      <c r="C540" s="17"/>
      <c r="D540" s="17"/>
      <c r="E540" s="12"/>
      <c r="F540" s="19" t="n">
        <f aca="false">SUM(F541,F560)</f>
        <v>1099005485.96</v>
      </c>
      <c r="G540" s="19" t="n">
        <f aca="false">SUM(G541,G560)</f>
        <v>1105610653.42</v>
      </c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</row>
    <row r="541" customFormat="false" ht="17" hidden="false" customHeight="false" outlineLevel="0" collapsed="false">
      <c r="A541" s="16" t="s">
        <v>339</v>
      </c>
      <c r="B541" s="17" t="s">
        <v>451</v>
      </c>
      <c r="C541" s="17" t="s">
        <v>14</v>
      </c>
      <c r="D541" s="17"/>
      <c r="E541" s="12"/>
      <c r="F541" s="19" t="n">
        <f aca="false">F542</f>
        <v>27489000</v>
      </c>
      <c r="G541" s="19" t="n">
        <f aca="false">G542</f>
        <v>27489000</v>
      </c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</row>
    <row r="542" customFormat="false" ht="17" hidden="false" customHeight="false" outlineLevel="0" collapsed="false">
      <c r="A542" s="21" t="s">
        <v>52</v>
      </c>
      <c r="B542" s="35" t="s">
        <v>451</v>
      </c>
      <c r="C542" s="22" t="s">
        <v>53</v>
      </c>
      <c r="D542" s="22"/>
      <c r="E542" s="63"/>
      <c r="F542" s="34" t="n">
        <f aca="false">F549+F543</f>
        <v>27489000</v>
      </c>
      <c r="G542" s="34" t="n">
        <f aca="false">G549+G543</f>
        <v>27489000</v>
      </c>
    </row>
    <row r="543" customFormat="false" ht="17" hidden="false" customHeight="false" outlineLevel="0" collapsed="false">
      <c r="A543" s="30" t="s">
        <v>452</v>
      </c>
      <c r="B543" s="26" t="s">
        <v>451</v>
      </c>
      <c r="C543" s="43" t="s">
        <v>53</v>
      </c>
      <c r="D543" s="28" t="s">
        <v>453</v>
      </c>
      <c r="E543" s="17"/>
      <c r="F543" s="29" t="n">
        <f aca="false">F544</f>
        <v>484000</v>
      </c>
      <c r="G543" s="29" t="n">
        <f aca="false">G544</f>
        <v>484000</v>
      </c>
    </row>
    <row r="544" customFormat="false" ht="17" hidden="false" customHeight="false" outlineLevel="0" collapsed="false">
      <c r="A544" s="37" t="s">
        <v>56</v>
      </c>
      <c r="B544" s="26" t="s">
        <v>451</v>
      </c>
      <c r="C544" s="43" t="s">
        <v>53</v>
      </c>
      <c r="D544" s="28" t="s">
        <v>454</v>
      </c>
      <c r="E544" s="17"/>
      <c r="F544" s="29" t="n">
        <f aca="false">F545</f>
        <v>484000</v>
      </c>
      <c r="G544" s="29" t="n">
        <f aca="false">G545</f>
        <v>484000</v>
      </c>
    </row>
    <row r="545" customFormat="false" ht="31.8" hidden="false" customHeight="false" outlineLevel="0" collapsed="false">
      <c r="A545" s="30" t="s">
        <v>455</v>
      </c>
      <c r="B545" s="26" t="s">
        <v>451</v>
      </c>
      <c r="C545" s="43" t="s">
        <v>53</v>
      </c>
      <c r="D545" s="28" t="s">
        <v>456</v>
      </c>
      <c r="E545" s="26"/>
      <c r="F545" s="29" t="n">
        <f aca="false">F546</f>
        <v>484000</v>
      </c>
      <c r="G545" s="29" t="n">
        <f aca="false">G546</f>
        <v>484000</v>
      </c>
    </row>
    <row r="546" customFormat="false" ht="45.75" hidden="false" customHeight="false" outlineLevel="0" collapsed="false">
      <c r="A546" s="30" t="s">
        <v>457</v>
      </c>
      <c r="B546" s="26" t="s">
        <v>451</v>
      </c>
      <c r="C546" s="43" t="s">
        <v>53</v>
      </c>
      <c r="D546" s="28" t="s">
        <v>458</v>
      </c>
      <c r="E546" s="28"/>
      <c r="F546" s="29" t="n">
        <f aca="false">F547</f>
        <v>484000</v>
      </c>
      <c r="G546" s="29" t="n">
        <f aca="false">G547</f>
        <v>484000</v>
      </c>
    </row>
    <row r="547" customFormat="false" ht="31.8" hidden="false" customHeight="false" outlineLevel="0" collapsed="false">
      <c r="A547" s="30" t="s">
        <v>31</v>
      </c>
      <c r="B547" s="26" t="s">
        <v>451</v>
      </c>
      <c r="C547" s="26" t="s">
        <v>53</v>
      </c>
      <c r="D547" s="28" t="s">
        <v>458</v>
      </c>
      <c r="E547" s="26" t="s">
        <v>32</v>
      </c>
      <c r="F547" s="29" t="n">
        <f aca="false">F548</f>
        <v>484000</v>
      </c>
      <c r="G547" s="29" t="n">
        <f aca="false">G548</f>
        <v>484000</v>
      </c>
    </row>
    <row r="548" customFormat="false" ht="31.8" hidden="false" customHeight="false" outlineLevel="0" collapsed="false">
      <c r="A548" s="30" t="s">
        <v>51</v>
      </c>
      <c r="B548" s="26" t="s">
        <v>451</v>
      </c>
      <c r="C548" s="26" t="s">
        <v>53</v>
      </c>
      <c r="D548" s="28" t="s">
        <v>458</v>
      </c>
      <c r="E548" s="26" t="s">
        <v>34</v>
      </c>
      <c r="F548" s="29" t="n">
        <v>484000</v>
      </c>
      <c r="G548" s="29" t="n">
        <v>484000</v>
      </c>
    </row>
    <row r="549" customFormat="false" ht="17" hidden="false" customHeight="false" outlineLevel="0" collapsed="false">
      <c r="A549" s="24" t="s">
        <v>17</v>
      </c>
      <c r="B549" s="26" t="s">
        <v>451</v>
      </c>
      <c r="C549" s="26" t="s">
        <v>53</v>
      </c>
      <c r="D549" s="27" t="s">
        <v>18</v>
      </c>
      <c r="E549" s="64"/>
      <c r="F549" s="29" t="n">
        <f aca="false">F550</f>
        <v>27005000</v>
      </c>
      <c r="G549" s="29" t="n">
        <f aca="false">G550</f>
        <v>27005000</v>
      </c>
    </row>
    <row r="550" customFormat="false" ht="17" hidden="false" customHeight="false" outlineLevel="0" collapsed="false">
      <c r="A550" s="24" t="s">
        <v>19</v>
      </c>
      <c r="B550" s="26" t="s">
        <v>451</v>
      </c>
      <c r="C550" s="26" t="s">
        <v>53</v>
      </c>
      <c r="D550" s="27" t="s">
        <v>20</v>
      </c>
      <c r="E550" s="64"/>
      <c r="F550" s="29" t="n">
        <f aca="false">F551</f>
        <v>27005000</v>
      </c>
      <c r="G550" s="29" t="n">
        <f aca="false">G551</f>
        <v>27005000</v>
      </c>
    </row>
    <row r="551" customFormat="false" ht="17" hidden="false" customHeight="false" outlineLevel="0" collapsed="false">
      <c r="A551" s="24" t="s">
        <v>124</v>
      </c>
      <c r="B551" s="26" t="s">
        <v>451</v>
      </c>
      <c r="C551" s="26" t="s">
        <v>53</v>
      </c>
      <c r="D551" s="27" t="s">
        <v>125</v>
      </c>
      <c r="E551" s="28"/>
      <c r="F551" s="29" t="n">
        <f aca="false">F552+F555</f>
        <v>27005000</v>
      </c>
      <c r="G551" s="29" t="n">
        <f aca="false">G552+G555</f>
        <v>27005000</v>
      </c>
    </row>
    <row r="552" customFormat="false" ht="59.7" hidden="false" customHeight="false" outlineLevel="0" collapsed="false">
      <c r="A552" s="24" t="s">
        <v>459</v>
      </c>
      <c r="B552" s="26" t="s">
        <v>451</v>
      </c>
      <c r="C552" s="26" t="s">
        <v>53</v>
      </c>
      <c r="D552" s="27" t="s">
        <v>460</v>
      </c>
      <c r="E552" s="28"/>
      <c r="F552" s="29" t="n">
        <f aca="false">F553</f>
        <v>27000000</v>
      </c>
      <c r="G552" s="29" t="n">
        <f aca="false">G553</f>
        <v>27000000</v>
      </c>
    </row>
    <row r="553" customFormat="false" ht="31.8" hidden="false" customHeight="false" outlineLevel="0" collapsed="false">
      <c r="A553" s="30" t="s">
        <v>64</v>
      </c>
      <c r="B553" s="26" t="s">
        <v>451</v>
      </c>
      <c r="C553" s="26" t="s">
        <v>53</v>
      </c>
      <c r="D553" s="27" t="s">
        <v>460</v>
      </c>
      <c r="E553" s="26" t="s">
        <v>120</v>
      </c>
      <c r="F553" s="29" t="n">
        <f aca="false">F554</f>
        <v>27000000</v>
      </c>
      <c r="G553" s="29" t="n">
        <f aca="false">G554</f>
        <v>27000000</v>
      </c>
    </row>
    <row r="554" customFormat="false" ht="17" hidden="false" customHeight="false" outlineLevel="0" collapsed="false">
      <c r="A554" s="30" t="s">
        <v>95</v>
      </c>
      <c r="B554" s="26" t="s">
        <v>451</v>
      </c>
      <c r="C554" s="26" t="s">
        <v>53</v>
      </c>
      <c r="D554" s="27" t="s">
        <v>460</v>
      </c>
      <c r="E554" s="26" t="s">
        <v>121</v>
      </c>
      <c r="F554" s="29" t="n">
        <v>27000000</v>
      </c>
      <c r="G554" s="29" t="n">
        <v>27000000</v>
      </c>
    </row>
    <row r="555" customFormat="false" ht="59.7" hidden="false" customHeight="false" outlineLevel="0" collapsed="false">
      <c r="A555" s="24" t="s">
        <v>461</v>
      </c>
      <c r="B555" s="26" t="s">
        <v>451</v>
      </c>
      <c r="C555" s="26" t="s">
        <v>53</v>
      </c>
      <c r="D555" s="27" t="s">
        <v>462</v>
      </c>
      <c r="E555" s="28"/>
      <c r="F555" s="29" t="n">
        <f aca="false">SUM(F556,F558)</f>
        <v>5000</v>
      </c>
      <c r="G555" s="29" t="n">
        <f aca="false">SUM(G556,G558)</f>
        <v>5000</v>
      </c>
    </row>
    <row r="556" customFormat="false" ht="31.8" hidden="false" customHeight="false" outlineLevel="0" collapsed="false">
      <c r="A556" s="30" t="s">
        <v>31</v>
      </c>
      <c r="B556" s="26" t="s">
        <v>451</v>
      </c>
      <c r="C556" s="26" t="s">
        <v>53</v>
      </c>
      <c r="D556" s="27" t="s">
        <v>462</v>
      </c>
      <c r="E556" s="28" t="n">
        <v>200</v>
      </c>
      <c r="F556" s="29" t="n">
        <f aca="false">F557</f>
        <v>50</v>
      </c>
      <c r="G556" s="29" t="n">
        <f aca="false">G557</f>
        <v>50</v>
      </c>
    </row>
    <row r="557" customFormat="false" ht="31.8" hidden="false" customHeight="false" outlineLevel="0" collapsed="false">
      <c r="A557" s="30" t="s">
        <v>51</v>
      </c>
      <c r="B557" s="26" t="s">
        <v>451</v>
      </c>
      <c r="C557" s="26" t="s">
        <v>53</v>
      </c>
      <c r="D557" s="27" t="s">
        <v>462</v>
      </c>
      <c r="E557" s="28" t="n">
        <v>240</v>
      </c>
      <c r="F557" s="29" t="n">
        <v>50</v>
      </c>
      <c r="G557" s="29" t="n">
        <v>50</v>
      </c>
    </row>
    <row r="558" customFormat="false" ht="17" hidden="false" customHeight="false" outlineLevel="0" collapsed="false">
      <c r="A558" s="30" t="s">
        <v>463</v>
      </c>
      <c r="B558" s="26" t="s">
        <v>451</v>
      </c>
      <c r="C558" s="26" t="s">
        <v>53</v>
      </c>
      <c r="D558" s="27" t="s">
        <v>462</v>
      </c>
      <c r="E558" s="28" t="n">
        <v>300</v>
      </c>
      <c r="F558" s="29" t="n">
        <f aca="false">F559</f>
        <v>4950</v>
      </c>
      <c r="G558" s="29" t="n">
        <f aca="false">G559</f>
        <v>4950</v>
      </c>
    </row>
    <row r="559" customFormat="false" ht="31.8" hidden="false" customHeight="false" outlineLevel="0" collapsed="false">
      <c r="A559" s="30" t="s">
        <v>464</v>
      </c>
      <c r="B559" s="26" t="s">
        <v>451</v>
      </c>
      <c r="C559" s="26" t="s">
        <v>53</v>
      </c>
      <c r="D559" s="27" t="s">
        <v>462</v>
      </c>
      <c r="E559" s="28" t="n">
        <v>320</v>
      </c>
      <c r="F559" s="29" t="n">
        <v>4950</v>
      </c>
      <c r="G559" s="29" t="n">
        <v>4950</v>
      </c>
    </row>
    <row r="560" customFormat="false" ht="17" hidden="false" customHeight="false" outlineLevel="0" collapsed="false">
      <c r="A560" s="16" t="s">
        <v>465</v>
      </c>
      <c r="B560" s="17" t="s">
        <v>451</v>
      </c>
      <c r="C560" s="17" t="s">
        <v>466</v>
      </c>
      <c r="D560" s="20"/>
      <c r="E560" s="20"/>
      <c r="F560" s="19" t="n">
        <f aca="false">SUM(F561,F570,F581,F652,F686)</f>
        <v>1071516485.96</v>
      </c>
      <c r="G560" s="19" t="n">
        <f aca="false">SUM(G561,G570,G581,G652,G686)</f>
        <v>1078121653.42</v>
      </c>
    </row>
    <row r="561" customFormat="false" ht="17" hidden="false" customHeight="false" outlineLevel="0" collapsed="false">
      <c r="A561" s="21" t="s">
        <v>467</v>
      </c>
      <c r="B561" s="22" t="s">
        <v>451</v>
      </c>
      <c r="C561" s="22" t="s">
        <v>468</v>
      </c>
      <c r="D561" s="33"/>
      <c r="E561" s="22"/>
      <c r="F561" s="34" t="n">
        <f aca="false">F562</f>
        <v>21000000</v>
      </c>
      <c r="G561" s="34" t="n">
        <f aca="false">G562</f>
        <v>23000000</v>
      </c>
    </row>
    <row r="562" customFormat="false" ht="17" hidden="false" customHeight="false" outlineLevel="0" collapsed="false">
      <c r="A562" s="30" t="s">
        <v>392</v>
      </c>
      <c r="B562" s="26" t="s">
        <v>451</v>
      </c>
      <c r="C562" s="26" t="s">
        <v>468</v>
      </c>
      <c r="D562" s="28" t="s">
        <v>393</v>
      </c>
      <c r="E562" s="28"/>
      <c r="F562" s="29" t="n">
        <f aca="false">F563</f>
        <v>21000000</v>
      </c>
      <c r="G562" s="29" t="n">
        <f aca="false">G563</f>
        <v>23000000</v>
      </c>
    </row>
    <row r="563" customFormat="false" ht="17" hidden="false" customHeight="false" outlineLevel="0" collapsed="false">
      <c r="A563" s="37" t="s">
        <v>56</v>
      </c>
      <c r="B563" s="26" t="s">
        <v>451</v>
      </c>
      <c r="C563" s="26" t="s">
        <v>468</v>
      </c>
      <c r="D563" s="28" t="s">
        <v>394</v>
      </c>
      <c r="E563" s="28"/>
      <c r="F563" s="29" t="n">
        <f aca="false">F564</f>
        <v>21000000</v>
      </c>
      <c r="G563" s="29" t="n">
        <f aca="false">G564</f>
        <v>23000000</v>
      </c>
    </row>
    <row r="564" customFormat="false" ht="31.8" hidden="false" customHeight="false" outlineLevel="0" collapsed="false">
      <c r="A564" s="37" t="s">
        <v>395</v>
      </c>
      <c r="B564" s="26" t="s">
        <v>451</v>
      </c>
      <c r="C564" s="26" t="s">
        <v>468</v>
      </c>
      <c r="D564" s="28" t="s">
        <v>396</v>
      </c>
      <c r="E564" s="28"/>
      <c r="F564" s="29" t="n">
        <f aca="false">F565</f>
        <v>21000000</v>
      </c>
      <c r="G564" s="29" t="n">
        <f aca="false">G565</f>
        <v>23000000</v>
      </c>
    </row>
    <row r="565" customFormat="false" ht="31.8" hidden="false" customHeight="false" outlineLevel="0" collapsed="false">
      <c r="A565" s="30" t="s">
        <v>469</v>
      </c>
      <c r="B565" s="26" t="s">
        <v>451</v>
      </c>
      <c r="C565" s="26" t="s">
        <v>468</v>
      </c>
      <c r="D565" s="28" t="s">
        <v>470</v>
      </c>
      <c r="E565" s="20"/>
      <c r="F565" s="29" t="n">
        <f aca="false">SUM(F566,F568)</f>
        <v>21000000</v>
      </c>
      <c r="G565" s="29" t="n">
        <f aca="false">SUM(G566,G568)</f>
        <v>23000000</v>
      </c>
    </row>
    <row r="566" customFormat="false" ht="31.8" hidden="false" customHeight="false" outlineLevel="0" collapsed="false">
      <c r="A566" s="30" t="s">
        <v>31</v>
      </c>
      <c r="B566" s="26" t="s">
        <v>451</v>
      </c>
      <c r="C566" s="26" t="s">
        <v>468</v>
      </c>
      <c r="D566" s="28" t="s">
        <v>470</v>
      </c>
      <c r="E566" s="28" t="n">
        <v>200</v>
      </c>
      <c r="F566" s="29" t="n">
        <f aca="false">F567</f>
        <v>210000</v>
      </c>
      <c r="G566" s="29" t="n">
        <f aca="false">G567</f>
        <v>230000</v>
      </c>
    </row>
    <row r="567" customFormat="false" ht="31.8" hidden="false" customHeight="false" outlineLevel="0" collapsed="false">
      <c r="A567" s="30" t="s">
        <v>51</v>
      </c>
      <c r="B567" s="26" t="s">
        <v>451</v>
      </c>
      <c r="C567" s="26" t="s">
        <v>468</v>
      </c>
      <c r="D567" s="28" t="s">
        <v>470</v>
      </c>
      <c r="E567" s="28" t="n">
        <v>240</v>
      </c>
      <c r="F567" s="29" t="n">
        <v>210000</v>
      </c>
      <c r="G567" s="29" t="n">
        <v>230000</v>
      </c>
    </row>
    <row r="568" customFormat="false" ht="17" hidden="false" customHeight="false" outlineLevel="0" collapsed="false">
      <c r="A568" s="30" t="s">
        <v>463</v>
      </c>
      <c r="B568" s="26" t="s">
        <v>451</v>
      </c>
      <c r="C568" s="26" t="s">
        <v>468</v>
      </c>
      <c r="D568" s="28" t="s">
        <v>470</v>
      </c>
      <c r="E568" s="28" t="n">
        <v>300</v>
      </c>
      <c r="F568" s="29" t="n">
        <f aca="false">F569</f>
        <v>20790000</v>
      </c>
      <c r="G568" s="29" t="n">
        <f aca="false">G569</f>
        <v>22770000</v>
      </c>
    </row>
    <row r="569" customFormat="false" ht="17" hidden="false" customHeight="false" outlineLevel="0" collapsed="false">
      <c r="A569" s="30" t="s">
        <v>471</v>
      </c>
      <c r="B569" s="26" t="s">
        <v>451</v>
      </c>
      <c r="C569" s="26" t="s">
        <v>468</v>
      </c>
      <c r="D569" s="28" t="s">
        <v>470</v>
      </c>
      <c r="E569" s="28" t="n">
        <v>310</v>
      </c>
      <c r="F569" s="29" t="n">
        <v>20790000</v>
      </c>
      <c r="G569" s="29" t="n">
        <v>22770000</v>
      </c>
    </row>
    <row r="570" customFormat="false" ht="17" hidden="false" customHeight="false" outlineLevel="0" collapsed="false">
      <c r="A570" s="32" t="s">
        <v>472</v>
      </c>
      <c r="B570" s="22" t="s">
        <v>451</v>
      </c>
      <c r="C570" s="22" t="s">
        <v>473</v>
      </c>
      <c r="D570" s="33"/>
      <c r="E570" s="33"/>
      <c r="F570" s="34" t="n">
        <f aca="false">F572</f>
        <v>94117230</v>
      </c>
      <c r="G570" s="34" t="n">
        <f aca="false">G572</f>
        <v>94617230</v>
      </c>
    </row>
    <row r="571" customFormat="false" ht="17" hidden="false" customHeight="false" outlineLevel="0" collapsed="false">
      <c r="A571" s="24" t="s">
        <v>17</v>
      </c>
      <c r="B571" s="26" t="s">
        <v>451</v>
      </c>
      <c r="C571" s="26" t="s">
        <v>473</v>
      </c>
      <c r="D571" s="27" t="s">
        <v>18</v>
      </c>
      <c r="E571" s="28"/>
      <c r="F571" s="29" t="n">
        <f aca="false">F572</f>
        <v>94117230</v>
      </c>
      <c r="G571" s="29" t="n">
        <f aca="false">G572</f>
        <v>94617230</v>
      </c>
    </row>
    <row r="572" customFormat="false" ht="17" hidden="false" customHeight="false" outlineLevel="0" collapsed="false">
      <c r="A572" s="24" t="s">
        <v>19</v>
      </c>
      <c r="B572" s="26" t="s">
        <v>451</v>
      </c>
      <c r="C572" s="26" t="s">
        <v>473</v>
      </c>
      <c r="D572" s="27" t="s">
        <v>20</v>
      </c>
      <c r="E572" s="28"/>
      <c r="F572" s="29" t="n">
        <f aca="false">F573+F577</f>
        <v>94117230</v>
      </c>
      <c r="G572" s="29" t="n">
        <f aca="false">G573+G577</f>
        <v>94617230</v>
      </c>
    </row>
    <row r="573" customFormat="false" ht="31.8" hidden="false" customHeight="false" outlineLevel="0" collapsed="false">
      <c r="A573" s="24" t="s">
        <v>46</v>
      </c>
      <c r="B573" s="26" t="s">
        <v>451</v>
      </c>
      <c r="C573" s="26" t="s">
        <v>473</v>
      </c>
      <c r="D573" s="27" t="s">
        <v>47</v>
      </c>
      <c r="E573" s="28"/>
      <c r="F573" s="29" t="n">
        <f aca="false">F574</f>
        <v>87117230</v>
      </c>
      <c r="G573" s="29" t="n">
        <f aca="false">G574</f>
        <v>87117230</v>
      </c>
    </row>
    <row r="574" customFormat="false" ht="31.8" hidden="false" customHeight="false" outlineLevel="0" collapsed="false">
      <c r="A574" s="30" t="s">
        <v>474</v>
      </c>
      <c r="B574" s="26" t="s">
        <v>451</v>
      </c>
      <c r="C574" s="26" t="s">
        <v>473</v>
      </c>
      <c r="D574" s="27" t="s">
        <v>475</v>
      </c>
      <c r="E574" s="33"/>
      <c r="F574" s="29" t="n">
        <f aca="false">F575</f>
        <v>87117230</v>
      </c>
      <c r="G574" s="29" t="n">
        <f aca="false">G575</f>
        <v>87117230</v>
      </c>
    </row>
    <row r="575" customFormat="false" ht="31.8" hidden="false" customHeight="false" outlineLevel="0" collapsed="false">
      <c r="A575" s="30" t="s">
        <v>64</v>
      </c>
      <c r="B575" s="26" t="s">
        <v>451</v>
      </c>
      <c r="C575" s="26" t="s">
        <v>473</v>
      </c>
      <c r="D575" s="27" t="s">
        <v>475</v>
      </c>
      <c r="E575" s="26" t="s">
        <v>120</v>
      </c>
      <c r="F575" s="29" t="n">
        <f aca="false">F576</f>
        <v>87117230</v>
      </c>
      <c r="G575" s="29" t="n">
        <f aca="false">G576</f>
        <v>87117230</v>
      </c>
    </row>
    <row r="576" customFormat="false" ht="17" hidden="false" customHeight="false" outlineLevel="0" collapsed="false">
      <c r="A576" s="30" t="s">
        <v>95</v>
      </c>
      <c r="B576" s="26" t="s">
        <v>451</v>
      </c>
      <c r="C576" s="26" t="s">
        <v>473</v>
      </c>
      <c r="D576" s="27" t="s">
        <v>475</v>
      </c>
      <c r="E576" s="26" t="s">
        <v>121</v>
      </c>
      <c r="F576" s="29" t="n">
        <f aca="false">87117230</f>
        <v>87117230</v>
      </c>
      <c r="G576" s="29" t="n">
        <f aca="false">87117230</f>
        <v>87117230</v>
      </c>
    </row>
    <row r="577" customFormat="false" ht="17" hidden="false" customHeight="false" outlineLevel="0" collapsed="false">
      <c r="A577" s="30" t="s">
        <v>124</v>
      </c>
      <c r="B577" s="26" t="s">
        <v>451</v>
      </c>
      <c r="C577" s="26" t="s">
        <v>473</v>
      </c>
      <c r="D577" s="27" t="s">
        <v>125</v>
      </c>
      <c r="E577" s="26"/>
      <c r="F577" s="29" t="n">
        <f aca="false">F578</f>
        <v>7000000</v>
      </c>
      <c r="G577" s="29" t="n">
        <f aca="false">G578</f>
        <v>7500000</v>
      </c>
    </row>
    <row r="578" customFormat="false" ht="45.75" hidden="false" customHeight="false" outlineLevel="0" collapsed="false">
      <c r="A578" s="30" t="s">
        <v>476</v>
      </c>
      <c r="B578" s="26" t="s">
        <v>451</v>
      </c>
      <c r="C578" s="26" t="s">
        <v>473</v>
      </c>
      <c r="D578" s="27" t="s">
        <v>477</v>
      </c>
      <c r="E578" s="26"/>
      <c r="F578" s="29" t="n">
        <f aca="false">F579</f>
        <v>7000000</v>
      </c>
      <c r="G578" s="29" t="n">
        <f aca="false">G579</f>
        <v>7500000</v>
      </c>
    </row>
    <row r="579" customFormat="false" ht="31.8" hidden="false" customHeight="false" outlineLevel="0" collapsed="false">
      <c r="A579" s="30" t="s">
        <v>64</v>
      </c>
      <c r="B579" s="26" t="s">
        <v>451</v>
      </c>
      <c r="C579" s="26" t="s">
        <v>473</v>
      </c>
      <c r="D579" s="27" t="s">
        <v>477</v>
      </c>
      <c r="E579" s="26" t="s">
        <v>120</v>
      </c>
      <c r="F579" s="29" t="n">
        <f aca="false">F580</f>
        <v>7000000</v>
      </c>
      <c r="G579" s="29" t="n">
        <f aca="false">G580</f>
        <v>7500000</v>
      </c>
    </row>
    <row r="580" customFormat="false" ht="17" hidden="false" customHeight="false" outlineLevel="0" collapsed="false">
      <c r="A580" s="30" t="s">
        <v>95</v>
      </c>
      <c r="B580" s="26" t="s">
        <v>451</v>
      </c>
      <c r="C580" s="26" t="s">
        <v>473</v>
      </c>
      <c r="D580" s="27" t="s">
        <v>477</v>
      </c>
      <c r="E580" s="26" t="s">
        <v>121</v>
      </c>
      <c r="F580" s="29" t="n">
        <v>7000000</v>
      </c>
      <c r="G580" s="29" t="n">
        <v>7500000</v>
      </c>
    </row>
    <row r="581" customFormat="false" ht="17" hidden="false" customHeight="false" outlineLevel="0" collapsed="false">
      <c r="A581" s="67" t="s">
        <v>478</v>
      </c>
      <c r="B581" s="22" t="s">
        <v>451</v>
      </c>
      <c r="C581" s="22" t="n">
        <v>1003</v>
      </c>
      <c r="D581" s="33"/>
      <c r="E581" s="22"/>
      <c r="F581" s="34" t="n">
        <f aca="false">F582</f>
        <v>637728152</v>
      </c>
      <c r="G581" s="34" t="n">
        <f aca="false">G582</f>
        <v>639516816</v>
      </c>
    </row>
    <row r="582" customFormat="false" ht="17" hidden="false" customHeight="false" outlineLevel="0" collapsed="false">
      <c r="A582" s="30" t="s">
        <v>392</v>
      </c>
      <c r="B582" s="26" t="s">
        <v>451</v>
      </c>
      <c r="C582" s="26" t="s">
        <v>479</v>
      </c>
      <c r="D582" s="28" t="s">
        <v>393</v>
      </c>
      <c r="E582" s="28"/>
      <c r="F582" s="29" t="n">
        <f aca="false">F583</f>
        <v>637728152</v>
      </c>
      <c r="G582" s="29" t="n">
        <f aca="false">G583</f>
        <v>639516816</v>
      </c>
    </row>
    <row r="583" customFormat="false" ht="17" hidden="false" customHeight="false" outlineLevel="0" collapsed="false">
      <c r="A583" s="37" t="s">
        <v>56</v>
      </c>
      <c r="B583" s="26" t="s">
        <v>451</v>
      </c>
      <c r="C583" s="26" t="s">
        <v>479</v>
      </c>
      <c r="D583" s="28" t="s">
        <v>394</v>
      </c>
      <c r="E583" s="28"/>
      <c r="F583" s="29" t="n">
        <f aca="false">F584+F601+F639+F645</f>
        <v>637728152</v>
      </c>
      <c r="G583" s="29" t="n">
        <f aca="false">G584+G601+G639+G645</f>
        <v>639516816</v>
      </c>
    </row>
    <row r="584" customFormat="false" ht="45.75" hidden="false" customHeight="false" outlineLevel="0" collapsed="false">
      <c r="A584" s="37" t="s">
        <v>480</v>
      </c>
      <c r="B584" s="26" t="s">
        <v>451</v>
      </c>
      <c r="C584" s="26" t="s">
        <v>479</v>
      </c>
      <c r="D584" s="28" t="s">
        <v>481</v>
      </c>
      <c r="E584" s="28"/>
      <c r="F584" s="29" t="n">
        <f aca="false">F585+F596+F591</f>
        <v>593077931</v>
      </c>
      <c r="G584" s="29" t="n">
        <f aca="false">G585+G596+G591</f>
        <v>593506117</v>
      </c>
    </row>
    <row r="585" customFormat="false" ht="45.75" hidden="false" customHeight="false" outlineLevel="0" collapsed="false">
      <c r="A585" s="30" t="s">
        <v>482</v>
      </c>
      <c r="B585" s="26" t="s">
        <v>451</v>
      </c>
      <c r="C585" s="26" t="s">
        <v>479</v>
      </c>
      <c r="D585" s="28" t="s">
        <v>483</v>
      </c>
      <c r="E585" s="20"/>
      <c r="F585" s="29" t="n">
        <f aca="false">SUM(F586,F588)</f>
        <v>437086997</v>
      </c>
      <c r="G585" s="29" t="n">
        <f aca="false">SUM(G586,G588)</f>
        <v>437086997</v>
      </c>
    </row>
    <row r="586" customFormat="false" ht="31.8" hidden="false" customHeight="false" outlineLevel="0" collapsed="false">
      <c r="A586" s="30" t="s">
        <v>31</v>
      </c>
      <c r="B586" s="26" t="s">
        <v>451</v>
      </c>
      <c r="C586" s="26" t="s">
        <v>479</v>
      </c>
      <c r="D586" s="28" t="s">
        <v>483</v>
      </c>
      <c r="E586" s="28" t="n">
        <v>200</v>
      </c>
      <c r="F586" s="29" t="n">
        <f aca="false">F587</f>
        <v>4370870</v>
      </c>
      <c r="G586" s="29" t="n">
        <f aca="false">G587</f>
        <v>4370870</v>
      </c>
    </row>
    <row r="587" customFormat="false" ht="31.8" hidden="false" customHeight="false" outlineLevel="0" collapsed="false">
      <c r="A587" s="30" t="s">
        <v>51</v>
      </c>
      <c r="B587" s="26" t="s">
        <v>451</v>
      </c>
      <c r="C587" s="26" t="s">
        <v>479</v>
      </c>
      <c r="D587" s="28" t="s">
        <v>483</v>
      </c>
      <c r="E587" s="28" t="n">
        <v>240</v>
      </c>
      <c r="F587" s="29" t="n">
        <v>4370870</v>
      </c>
      <c r="G587" s="29" t="n">
        <v>4370870</v>
      </c>
    </row>
    <row r="588" customFormat="false" ht="17" hidden="false" customHeight="false" outlineLevel="0" collapsed="false">
      <c r="A588" s="30" t="s">
        <v>463</v>
      </c>
      <c r="B588" s="26" t="s">
        <v>451</v>
      </c>
      <c r="C588" s="26" t="s">
        <v>479</v>
      </c>
      <c r="D588" s="28" t="s">
        <v>483</v>
      </c>
      <c r="E588" s="28" t="n">
        <v>300</v>
      </c>
      <c r="F588" s="29" t="n">
        <f aca="false">SUM(F589:F590)</f>
        <v>432716127</v>
      </c>
      <c r="G588" s="29" t="n">
        <f aca="false">SUM(G589:G590)</f>
        <v>432716127</v>
      </c>
    </row>
    <row r="589" customFormat="false" ht="17" hidden="false" customHeight="false" outlineLevel="0" collapsed="false">
      <c r="A589" s="30" t="s">
        <v>471</v>
      </c>
      <c r="B589" s="26" t="s">
        <v>451</v>
      </c>
      <c r="C589" s="26" t="s">
        <v>479</v>
      </c>
      <c r="D589" s="28" t="s">
        <v>483</v>
      </c>
      <c r="E589" s="28" t="n">
        <v>310</v>
      </c>
      <c r="F589" s="56" t="n">
        <v>358411337</v>
      </c>
      <c r="G589" s="56" t="n">
        <v>358411337</v>
      </c>
    </row>
    <row r="590" customFormat="false" ht="31.8" hidden="false" customHeight="false" outlineLevel="0" collapsed="false">
      <c r="A590" s="30" t="s">
        <v>464</v>
      </c>
      <c r="B590" s="26" t="s">
        <v>451</v>
      </c>
      <c r="C590" s="26" t="s">
        <v>479</v>
      </c>
      <c r="D590" s="28" t="s">
        <v>483</v>
      </c>
      <c r="E590" s="28" t="n">
        <v>320</v>
      </c>
      <c r="F590" s="29" t="n">
        <v>74304790</v>
      </c>
      <c r="G590" s="29" t="n">
        <v>74304790</v>
      </c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</row>
    <row r="591" customFormat="false" ht="31.8" hidden="false" customHeight="false" outlineLevel="0" collapsed="false">
      <c r="A591" s="30" t="s">
        <v>484</v>
      </c>
      <c r="B591" s="26" t="s">
        <v>451</v>
      </c>
      <c r="C591" s="26" t="s">
        <v>479</v>
      </c>
      <c r="D591" s="28" t="s">
        <v>485</v>
      </c>
      <c r="E591" s="28"/>
      <c r="F591" s="29" t="n">
        <f aca="false">F592+F594</f>
        <v>11422427</v>
      </c>
      <c r="G591" s="29" t="n">
        <f aca="false">G592+G594</f>
        <v>11875742</v>
      </c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</row>
    <row r="592" customFormat="false" ht="31.8" hidden="false" customHeight="false" outlineLevel="0" collapsed="false">
      <c r="A592" s="30" t="s">
        <v>31</v>
      </c>
      <c r="B592" s="26" t="s">
        <v>451</v>
      </c>
      <c r="C592" s="26" t="s">
        <v>479</v>
      </c>
      <c r="D592" s="28" t="s">
        <v>485</v>
      </c>
      <c r="E592" s="28" t="n">
        <v>200</v>
      </c>
      <c r="F592" s="29" t="n">
        <f aca="false">F593</f>
        <v>114224</v>
      </c>
      <c r="G592" s="29" t="n">
        <f aca="false">G593</f>
        <v>118757</v>
      </c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</row>
    <row r="593" customFormat="false" ht="31.8" hidden="false" customHeight="false" outlineLevel="0" collapsed="false">
      <c r="A593" s="30" t="s">
        <v>51</v>
      </c>
      <c r="B593" s="26" t="s">
        <v>451</v>
      </c>
      <c r="C593" s="26" t="s">
        <v>479</v>
      </c>
      <c r="D593" s="28" t="s">
        <v>485</v>
      </c>
      <c r="E593" s="28" t="n">
        <v>240</v>
      </c>
      <c r="F593" s="29" t="n">
        <v>114224</v>
      </c>
      <c r="G593" s="29" t="n">
        <v>118757</v>
      </c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</row>
    <row r="594" customFormat="false" ht="17" hidden="false" customHeight="false" outlineLevel="0" collapsed="false">
      <c r="A594" s="30" t="s">
        <v>463</v>
      </c>
      <c r="B594" s="26" t="s">
        <v>451</v>
      </c>
      <c r="C594" s="26" t="s">
        <v>479</v>
      </c>
      <c r="D594" s="28" t="s">
        <v>485</v>
      </c>
      <c r="E594" s="28" t="n">
        <v>300</v>
      </c>
      <c r="F594" s="29" t="n">
        <f aca="false">F595</f>
        <v>11308203</v>
      </c>
      <c r="G594" s="29" t="n">
        <f aca="false">G595</f>
        <v>11756985</v>
      </c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</row>
    <row r="595" customFormat="false" ht="17" hidden="false" customHeight="false" outlineLevel="0" collapsed="false">
      <c r="A595" s="30" t="s">
        <v>471</v>
      </c>
      <c r="B595" s="26" t="s">
        <v>451</v>
      </c>
      <c r="C595" s="26" t="s">
        <v>479</v>
      </c>
      <c r="D595" s="28" t="s">
        <v>485</v>
      </c>
      <c r="E595" s="28" t="n">
        <v>310</v>
      </c>
      <c r="F595" s="29" t="n">
        <v>11308203</v>
      </c>
      <c r="G595" s="29" t="n">
        <v>11756985</v>
      </c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</row>
    <row r="596" customFormat="false" ht="31.8" hidden="false" customHeight="false" outlineLevel="0" collapsed="false">
      <c r="A596" s="30" t="s">
        <v>486</v>
      </c>
      <c r="B596" s="26" t="s">
        <v>451</v>
      </c>
      <c r="C596" s="26" t="s">
        <v>479</v>
      </c>
      <c r="D596" s="28" t="s">
        <v>487</v>
      </c>
      <c r="E596" s="28"/>
      <c r="F596" s="29" t="n">
        <f aca="false">SUM(F597,F599)</f>
        <v>144568507</v>
      </c>
      <c r="G596" s="29" t="n">
        <f aca="false">SUM(G597,G599)</f>
        <v>144543378</v>
      </c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</row>
    <row r="597" customFormat="false" ht="31.8" hidden="false" customHeight="false" outlineLevel="0" collapsed="false">
      <c r="A597" s="30" t="s">
        <v>31</v>
      </c>
      <c r="B597" s="26" t="s">
        <v>451</v>
      </c>
      <c r="C597" s="26" t="s">
        <v>479</v>
      </c>
      <c r="D597" s="28" t="s">
        <v>487</v>
      </c>
      <c r="E597" s="28" t="n">
        <v>200</v>
      </c>
      <c r="F597" s="29" t="n">
        <f aca="false">F598</f>
        <v>1445685</v>
      </c>
      <c r="G597" s="29" t="n">
        <f aca="false">G598</f>
        <v>1445433</v>
      </c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</row>
    <row r="598" customFormat="false" ht="31.8" hidden="false" customHeight="false" outlineLevel="0" collapsed="false">
      <c r="A598" s="30" t="s">
        <v>51</v>
      </c>
      <c r="B598" s="26" t="s">
        <v>451</v>
      </c>
      <c r="C598" s="26" t="s">
        <v>479</v>
      </c>
      <c r="D598" s="28" t="s">
        <v>487</v>
      </c>
      <c r="E598" s="28" t="n">
        <v>240</v>
      </c>
      <c r="F598" s="29" t="n">
        <v>1445685</v>
      </c>
      <c r="G598" s="29" t="n">
        <v>1445433</v>
      </c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</row>
    <row r="599" customFormat="false" ht="17" hidden="false" customHeight="false" outlineLevel="0" collapsed="false">
      <c r="A599" s="30" t="s">
        <v>463</v>
      </c>
      <c r="B599" s="26" t="s">
        <v>451</v>
      </c>
      <c r="C599" s="26" t="s">
        <v>479</v>
      </c>
      <c r="D599" s="28" t="s">
        <v>487</v>
      </c>
      <c r="E599" s="28" t="n">
        <v>300</v>
      </c>
      <c r="F599" s="29" t="n">
        <f aca="false">F600</f>
        <v>143122822</v>
      </c>
      <c r="G599" s="29" t="n">
        <f aca="false">G600</f>
        <v>143097945</v>
      </c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</row>
    <row r="600" customFormat="false" ht="17" hidden="false" customHeight="false" outlineLevel="0" collapsed="false">
      <c r="A600" s="30" t="s">
        <v>471</v>
      </c>
      <c r="B600" s="26" t="s">
        <v>451</v>
      </c>
      <c r="C600" s="26" t="s">
        <v>479</v>
      </c>
      <c r="D600" s="28" t="s">
        <v>487</v>
      </c>
      <c r="E600" s="28" t="n">
        <v>310</v>
      </c>
      <c r="F600" s="29" t="n">
        <v>143122822</v>
      </c>
      <c r="G600" s="29" t="n">
        <v>143097945</v>
      </c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</row>
    <row r="601" customFormat="false" ht="31.8" hidden="false" customHeight="false" outlineLevel="0" collapsed="false">
      <c r="A601" s="37" t="s">
        <v>395</v>
      </c>
      <c r="B601" s="26" t="s">
        <v>451</v>
      </c>
      <c r="C601" s="26" t="s">
        <v>479</v>
      </c>
      <c r="D601" s="28" t="s">
        <v>396</v>
      </c>
      <c r="E601" s="28"/>
      <c r="F601" s="29" t="n">
        <f aca="false">SUM(F602,F607,F615,F620,F623,F628,F612,F633,F636)</f>
        <v>35470221</v>
      </c>
      <c r="G601" s="29" t="n">
        <f aca="false">SUM(G602,G607,G615,G620,G623,G628,G612,G633,G636)</f>
        <v>36330699</v>
      </c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</row>
    <row r="602" customFormat="false" ht="31.8" hidden="false" customHeight="false" outlineLevel="0" collapsed="false">
      <c r="A602" s="37" t="s">
        <v>488</v>
      </c>
      <c r="B602" s="26" t="s">
        <v>451</v>
      </c>
      <c r="C602" s="26" t="s">
        <v>479</v>
      </c>
      <c r="D602" s="28" t="s">
        <v>489</v>
      </c>
      <c r="E602" s="20"/>
      <c r="F602" s="29" t="n">
        <f aca="false">SUM(F603,F605)</f>
        <v>22908668</v>
      </c>
      <c r="G602" s="29" t="n">
        <f aca="false">SUM(G603,G605)</f>
        <v>22908668</v>
      </c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</row>
    <row r="603" customFormat="false" ht="31.8" hidden="false" customHeight="false" outlineLevel="0" collapsed="false">
      <c r="A603" s="30" t="s">
        <v>31</v>
      </c>
      <c r="B603" s="26" t="s">
        <v>451</v>
      </c>
      <c r="C603" s="26" t="s">
        <v>479</v>
      </c>
      <c r="D603" s="28" t="s">
        <v>489</v>
      </c>
      <c r="E603" s="28" t="n">
        <v>200</v>
      </c>
      <c r="F603" s="29" t="n">
        <f aca="false">F604</f>
        <v>229086</v>
      </c>
      <c r="G603" s="29" t="n">
        <f aca="false">G604</f>
        <v>229086</v>
      </c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</row>
    <row r="604" customFormat="false" ht="31.8" hidden="false" customHeight="false" outlineLevel="0" collapsed="false">
      <c r="A604" s="30" t="s">
        <v>51</v>
      </c>
      <c r="B604" s="26" t="s">
        <v>451</v>
      </c>
      <c r="C604" s="26" t="s">
        <v>479</v>
      </c>
      <c r="D604" s="28" t="s">
        <v>489</v>
      </c>
      <c r="E604" s="28" t="n">
        <v>240</v>
      </c>
      <c r="F604" s="29" t="n">
        <v>229086</v>
      </c>
      <c r="G604" s="29" t="n">
        <v>229086</v>
      </c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</row>
    <row r="605" customFormat="false" ht="17" hidden="false" customHeight="false" outlineLevel="0" collapsed="false">
      <c r="A605" s="30" t="s">
        <v>463</v>
      </c>
      <c r="B605" s="26" t="s">
        <v>451</v>
      </c>
      <c r="C605" s="26" t="s">
        <v>479</v>
      </c>
      <c r="D605" s="28" t="s">
        <v>489</v>
      </c>
      <c r="E605" s="28" t="n">
        <v>300</v>
      </c>
      <c r="F605" s="29" t="n">
        <f aca="false">F606</f>
        <v>22679582</v>
      </c>
      <c r="G605" s="29" t="n">
        <f aca="false">G606</f>
        <v>22679582</v>
      </c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</row>
    <row r="606" customFormat="false" ht="17" hidden="false" customHeight="false" outlineLevel="0" collapsed="false">
      <c r="A606" s="30" t="s">
        <v>471</v>
      </c>
      <c r="B606" s="26" t="s">
        <v>451</v>
      </c>
      <c r="C606" s="26" t="s">
        <v>479</v>
      </c>
      <c r="D606" s="28" t="s">
        <v>489</v>
      </c>
      <c r="E606" s="28" t="n">
        <v>310</v>
      </c>
      <c r="F606" s="56" t="n">
        <v>22679582</v>
      </c>
      <c r="G606" s="56" t="n">
        <v>22679582</v>
      </c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</row>
    <row r="607" customFormat="false" ht="31.8" hidden="false" customHeight="false" outlineLevel="0" collapsed="false">
      <c r="A607" s="37" t="s">
        <v>490</v>
      </c>
      <c r="B607" s="26" t="s">
        <v>451</v>
      </c>
      <c r="C607" s="26" t="s">
        <v>479</v>
      </c>
      <c r="D607" s="28" t="s">
        <v>491</v>
      </c>
      <c r="E607" s="28"/>
      <c r="F607" s="29" t="n">
        <f aca="false">SUM(F608,F610)</f>
        <v>59064</v>
      </c>
      <c r="G607" s="29" t="n">
        <f aca="false">SUM(G608,G610)</f>
        <v>59064</v>
      </c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</row>
    <row r="608" customFormat="false" ht="31.8" hidden="false" customHeight="false" outlineLevel="0" collapsed="false">
      <c r="A608" s="30" t="s">
        <v>31</v>
      </c>
      <c r="B608" s="26" t="s">
        <v>451</v>
      </c>
      <c r="C608" s="26" t="s">
        <v>479</v>
      </c>
      <c r="D608" s="28" t="s">
        <v>491</v>
      </c>
      <c r="E608" s="28" t="n">
        <v>200</v>
      </c>
      <c r="F608" s="29" t="n">
        <f aca="false">F609</f>
        <v>590</v>
      </c>
      <c r="G608" s="29" t="n">
        <f aca="false">G609</f>
        <v>590</v>
      </c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</row>
    <row r="609" customFormat="false" ht="31.8" hidden="false" customHeight="false" outlineLevel="0" collapsed="false">
      <c r="A609" s="30" t="s">
        <v>51</v>
      </c>
      <c r="B609" s="26" t="s">
        <v>451</v>
      </c>
      <c r="C609" s="26" t="s">
        <v>479</v>
      </c>
      <c r="D609" s="28" t="s">
        <v>491</v>
      </c>
      <c r="E609" s="28" t="n">
        <v>240</v>
      </c>
      <c r="F609" s="29" t="n">
        <v>590</v>
      </c>
      <c r="G609" s="29" t="n">
        <v>590</v>
      </c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</row>
    <row r="610" customFormat="false" ht="17" hidden="false" customHeight="false" outlineLevel="0" collapsed="false">
      <c r="A610" s="30" t="s">
        <v>463</v>
      </c>
      <c r="B610" s="26" t="s">
        <v>451</v>
      </c>
      <c r="C610" s="26" t="s">
        <v>479</v>
      </c>
      <c r="D610" s="28" t="s">
        <v>491</v>
      </c>
      <c r="E610" s="28" t="n">
        <v>300</v>
      </c>
      <c r="F610" s="29" t="n">
        <f aca="false">F611</f>
        <v>58474</v>
      </c>
      <c r="G610" s="29" t="n">
        <f aca="false">G611</f>
        <v>58474</v>
      </c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</row>
    <row r="611" customFormat="false" ht="17" hidden="false" customHeight="false" outlineLevel="0" collapsed="false">
      <c r="A611" s="30" t="s">
        <v>471</v>
      </c>
      <c r="B611" s="26" t="s">
        <v>451</v>
      </c>
      <c r="C611" s="26" t="s">
        <v>479</v>
      </c>
      <c r="D611" s="28" t="s">
        <v>491</v>
      </c>
      <c r="E611" s="28" t="n">
        <v>310</v>
      </c>
      <c r="F611" s="56" t="n">
        <v>58474</v>
      </c>
      <c r="G611" s="56" t="n">
        <v>58474</v>
      </c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</row>
    <row r="612" customFormat="false" ht="45.75" hidden="false" customHeight="false" outlineLevel="0" collapsed="false">
      <c r="A612" s="30" t="s">
        <v>492</v>
      </c>
      <c r="B612" s="26" t="s">
        <v>451</v>
      </c>
      <c r="C612" s="26" t="s">
        <v>479</v>
      </c>
      <c r="D612" s="28" t="s">
        <v>493</v>
      </c>
      <c r="E612" s="28"/>
      <c r="F612" s="29" t="n">
        <f aca="false">SUM(F613)</f>
        <v>2090000</v>
      </c>
      <c r="G612" s="29" t="n">
        <f aca="false">SUM(G613)</f>
        <v>2090000</v>
      </c>
      <c r="GS612" s="41"/>
      <c r="GT612" s="41"/>
      <c r="GU612" s="41"/>
      <c r="GV612" s="41"/>
      <c r="GW612" s="41"/>
      <c r="GX612" s="41"/>
      <c r="GY612" s="41"/>
      <c r="GZ612" s="41"/>
      <c r="HA612" s="41"/>
      <c r="HB612" s="41"/>
      <c r="HC612" s="41"/>
      <c r="HD612" s="41"/>
      <c r="HE612" s="41"/>
      <c r="HF612" s="41"/>
      <c r="HG612" s="41"/>
      <c r="HH612" s="41"/>
      <c r="HI612" s="41"/>
      <c r="HJ612" s="41"/>
      <c r="HK612" s="41"/>
      <c r="HL612" s="41"/>
      <c r="HM612" s="41"/>
      <c r="HN612" s="41"/>
      <c r="HO612" s="41"/>
      <c r="HP612" s="41"/>
      <c r="HQ612" s="41"/>
      <c r="HR612" s="41"/>
    </row>
    <row r="613" customFormat="false" ht="17" hidden="false" customHeight="false" outlineLevel="0" collapsed="false">
      <c r="A613" s="30" t="s">
        <v>463</v>
      </c>
      <c r="B613" s="26" t="s">
        <v>451</v>
      </c>
      <c r="C613" s="26" t="s">
        <v>479</v>
      </c>
      <c r="D613" s="28" t="s">
        <v>493</v>
      </c>
      <c r="E613" s="28" t="n">
        <v>300</v>
      </c>
      <c r="F613" s="29" t="n">
        <f aca="false">F614</f>
        <v>2090000</v>
      </c>
      <c r="G613" s="29" t="n">
        <f aca="false">G614</f>
        <v>2090000</v>
      </c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</row>
    <row r="614" customFormat="false" ht="17" hidden="false" customHeight="false" outlineLevel="0" collapsed="false">
      <c r="A614" s="30" t="s">
        <v>471</v>
      </c>
      <c r="B614" s="26" t="s">
        <v>451</v>
      </c>
      <c r="C614" s="26" t="s">
        <v>479</v>
      </c>
      <c r="D614" s="28" t="s">
        <v>493</v>
      </c>
      <c r="E614" s="28" t="n">
        <v>310</v>
      </c>
      <c r="F614" s="56" t="n">
        <v>2090000</v>
      </c>
      <c r="G614" s="56" t="n">
        <v>2090000</v>
      </c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</row>
    <row r="615" customFormat="false" ht="31.8" hidden="false" customHeight="false" outlineLevel="0" collapsed="false">
      <c r="A615" s="30" t="s">
        <v>494</v>
      </c>
      <c r="B615" s="26" t="s">
        <v>451</v>
      </c>
      <c r="C615" s="26" t="s">
        <v>479</v>
      </c>
      <c r="D615" s="28" t="s">
        <v>495</v>
      </c>
      <c r="E615" s="20"/>
      <c r="F615" s="29" t="n">
        <f aca="false">SUM(F616,F618)</f>
        <v>3800000</v>
      </c>
      <c r="G615" s="29" t="n">
        <f aca="false">SUM(G616,G618)</f>
        <v>3800000</v>
      </c>
      <c r="GR615" s="41"/>
      <c r="GS615" s="41"/>
      <c r="GT615" s="41"/>
      <c r="GU615" s="41"/>
      <c r="GV615" s="41"/>
      <c r="GW615" s="41"/>
      <c r="GX615" s="41"/>
      <c r="GY615" s="41"/>
      <c r="GZ615" s="41"/>
      <c r="HA615" s="41"/>
      <c r="HB615" s="41"/>
      <c r="HC615" s="41"/>
      <c r="HD615" s="41"/>
      <c r="HE615" s="41"/>
      <c r="HF615" s="41"/>
      <c r="HG615" s="41"/>
      <c r="HH615" s="41"/>
      <c r="HI615" s="41"/>
      <c r="HJ615" s="41"/>
      <c r="HK615" s="41"/>
      <c r="HL615" s="41"/>
      <c r="HM615" s="41"/>
      <c r="HN615" s="41"/>
      <c r="HO615" s="41"/>
      <c r="HP615" s="41"/>
      <c r="HQ615" s="41"/>
      <c r="HR615" s="41"/>
    </row>
    <row r="616" customFormat="false" ht="31.8" hidden="false" customHeight="false" outlineLevel="0" collapsed="false">
      <c r="A616" s="30" t="s">
        <v>31</v>
      </c>
      <c r="B616" s="26" t="s">
        <v>451</v>
      </c>
      <c r="C616" s="26" t="s">
        <v>479</v>
      </c>
      <c r="D616" s="28" t="s">
        <v>495</v>
      </c>
      <c r="E616" s="28" t="n">
        <v>200</v>
      </c>
      <c r="F616" s="29" t="n">
        <f aca="false">F617</f>
        <v>190000</v>
      </c>
      <c r="G616" s="29" t="n">
        <f aca="false">G617</f>
        <v>190000</v>
      </c>
      <c r="GR616" s="41"/>
      <c r="GS616" s="41"/>
      <c r="GT616" s="41"/>
      <c r="GU616" s="41"/>
      <c r="GV616" s="41"/>
      <c r="GW616" s="41"/>
      <c r="GX616" s="41"/>
      <c r="GY616" s="41"/>
      <c r="GZ616" s="41"/>
      <c r="HA616" s="41"/>
      <c r="HB616" s="41"/>
      <c r="HC616" s="41"/>
      <c r="HD616" s="41"/>
      <c r="HE616" s="41"/>
      <c r="HF616" s="41"/>
      <c r="HG616" s="41"/>
      <c r="HH616" s="41"/>
      <c r="HI616" s="41"/>
      <c r="HJ616" s="41"/>
      <c r="HK616" s="41"/>
      <c r="HL616" s="41"/>
      <c r="HM616" s="41"/>
      <c r="HN616" s="41"/>
      <c r="HO616" s="41"/>
      <c r="HP616" s="41"/>
      <c r="HQ616" s="41"/>
      <c r="HR616" s="41"/>
    </row>
    <row r="617" customFormat="false" ht="31.8" hidden="false" customHeight="false" outlineLevel="0" collapsed="false">
      <c r="A617" s="30" t="s">
        <v>51</v>
      </c>
      <c r="B617" s="26" t="s">
        <v>451</v>
      </c>
      <c r="C617" s="26" t="s">
        <v>479</v>
      </c>
      <c r="D617" s="28" t="s">
        <v>495</v>
      </c>
      <c r="E617" s="28" t="n">
        <v>240</v>
      </c>
      <c r="F617" s="29" t="n">
        <v>190000</v>
      </c>
      <c r="G617" s="29" t="n">
        <v>190000</v>
      </c>
      <c r="GR617" s="41"/>
      <c r="GS617" s="41"/>
      <c r="GT617" s="41"/>
      <c r="GU617" s="41"/>
      <c r="GV617" s="41"/>
      <c r="GW617" s="41"/>
      <c r="GX617" s="41"/>
      <c r="GY617" s="41"/>
      <c r="GZ617" s="41"/>
      <c r="HA617" s="41"/>
      <c r="HB617" s="41"/>
      <c r="HC617" s="41"/>
      <c r="HD617" s="41"/>
      <c r="HE617" s="41"/>
      <c r="HF617" s="41"/>
      <c r="HG617" s="41"/>
      <c r="HH617" s="41"/>
      <c r="HI617" s="41"/>
      <c r="HJ617" s="41"/>
      <c r="HK617" s="41"/>
      <c r="HL617" s="41"/>
      <c r="HM617" s="41"/>
      <c r="HN617" s="41"/>
      <c r="HO617" s="41"/>
      <c r="HP617" s="41"/>
      <c r="HQ617" s="41"/>
      <c r="HR617" s="41"/>
    </row>
    <row r="618" customFormat="false" ht="17" hidden="false" customHeight="false" outlineLevel="0" collapsed="false">
      <c r="A618" s="30" t="s">
        <v>463</v>
      </c>
      <c r="B618" s="26" t="s">
        <v>451</v>
      </c>
      <c r="C618" s="26" t="s">
        <v>479</v>
      </c>
      <c r="D618" s="28" t="s">
        <v>495</v>
      </c>
      <c r="E618" s="28" t="n">
        <v>300</v>
      </c>
      <c r="F618" s="29" t="n">
        <f aca="false">F619</f>
        <v>3610000</v>
      </c>
      <c r="G618" s="29" t="n">
        <f aca="false">G619</f>
        <v>3610000</v>
      </c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</row>
    <row r="619" customFormat="false" ht="17" hidden="false" customHeight="false" outlineLevel="0" collapsed="false">
      <c r="A619" s="30" t="s">
        <v>471</v>
      </c>
      <c r="B619" s="26" t="s">
        <v>451</v>
      </c>
      <c r="C619" s="26" t="s">
        <v>479</v>
      </c>
      <c r="D619" s="28" t="s">
        <v>495</v>
      </c>
      <c r="E619" s="28" t="n">
        <v>310</v>
      </c>
      <c r="F619" s="29" t="n">
        <v>3610000</v>
      </c>
      <c r="G619" s="29" t="n">
        <v>3610000</v>
      </c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</row>
    <row r="620" customFormat="false" ht="17" hidden="false" customHeight="false" outlineLevel="0" collapsed="false">
      <c r="A620" s="30" t="s">
        <v>496</v>
      </c>
      <c r="B620" s="26" t="s">
        <v>451</v>
      </c>
      <c r="C620" s="26" t="s">
        <v>479</v>
      </c>
      <c r="D620" s="28" t="s">
        <v>497</v>
      </c>
      <c r="E620" s="20"/>
      <c r="F620" s="29" t="n">
        <f aca="false">SUM(F621)</f>
        <v>3000000</v>
      </c>
      <c r="G620" s="29" t="n">
        <f aca="false">SUM(G621)</f>
        <v>3000000</v>
      </c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</row>
    <row r="621" customFormat="false" ht="31.8" hidden="false" customHeight="false" outlineLevel="0" collapsed="false">
      <c r="A621" s="30" t="s">
        <v>31</v>
      </c>
      <c r="B621" s="26" t="s">
        <v>451</v>
      </c>
      <c r="C621" s="26" t="n">
        <v>1003</v>
      </c>
      <c r="D621" s="28" t="s">
        <v>497</v>
      </c>
      <c r="E621" s="28" t="n">
        <v>200</v>
      </c>
      <c r="F621" s="29" t="n">
        <f aca="false">F622</f>
        <v>3000000</v>
      </c>
      <c r="G621" s="29" t="n">
        <f aca="false">G622</f>
        <v>3000000</v>
      </c>
      <c r="GR621" s="41"/>
      <c r="GS621" s="41"/>
      <c r="GT621" s="41"/>
      <c r="GU621" s="41"/>
      <c r="GV621" s="41"/>
      <c r="GW621" s="41"/>
      <c r="GX621" s="41"/>
      <c r="GY621" s="41"/>
      <c r="GZ621" s="41"/>
      <c r="HA621" s="41"/>
      <c r="HB621" s="41"/>
      <c r="HC621" s="41"/>
      <c r="HD621" s="41"/>
      <c r="HE621" s="41"/>
      <c r="HF621" s="41"/>
      <c r="HG621" s="41"/>
      <c r="HH621" s="41"/>
      <c r="HI621" s="41"/>
      <c r="HJ621" s="41"/>
      <c r="HK621" s="41"/>
      <c r="HL621" s="41"/>
      <c r="HM621" s="41"/>
      <c r="HN621" s="41"/>
      <c r="HO621" s="41"/>
      <c r="HP621" s="41"/>
      <c r="HQ621" s="41"/>
      <c r="HR621" s="41"/>
    </row>
    <row r="622" customFormat="false" ht="31.8" hidden="false" customHeight="false" outlineLevel="0" collapsed="false">
      <c r="A622" s="30" t="s">
        <v>51</v>
      </c>
      <c r="B622" s="26" t="s">
        <v>451</v>
      </c>
      <c r="C622" s="26" t="s">
        <v>479</v>
      </c>
      <c r="D622" s="28" t="s">
        <v>497</v>
      </c>
      <c r="E622" s="28" t="n">
        <v>240</v>
      </c>
      <c r="F622" s="29" t="n">
        <v>3000000</v>
      </c>
      <c r="G622" s="29" t="n">
        <v>3000000</v>
      </c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</row>
    <row r="623" customFormat="false" ht="17" hidden="false" customHeight="false" outlineLevel="0" collapsed="false">
      <c r="A623" s="30" t="s">
        <v>498</v>
      </c>
      <c r="B623" s="26" t="s">
        <v>451</v>
      </c>
      <c r="C623" s="26" t="s">
        <v>479</v>
      </c>
      <c r="D623" s="28" t="s">
        <v>499</v>
      </c>
      <c r="E623" s="20"/>
      <c r="F623" s="29" t="n">
        <f aca="false">SUM(F624,F626)</f>
        <v>160000</v>
      </c>
      <c r="G623" s="29" t="n">
        <f aca="false">SUM(G624,G626)</f>
        <v>160000</v>
      </c>
      <c r="GR623" s="41"/>
      <c r="GS623" s="41"/>
      <c r="GT623" s="41"/>
      <c r="GU623" s="41"/>
      <c r="GV623" s="41"/>
      <c r="GW623" s="41"/>
      <c r="GX623" s="41"/>
      <c r="GY623" s="41"/>
      <c r="GZ623" s="41"/>
      <c r="HA623" s="41"/>
      <c r="HB623" s="41"/>
      <c r="HC623" s="41"/>
      <c r="HD623" s="41"/>
      <c r="HE623" s="41"/>
      <c r="HF623" s="41"/>
      <c r="HG623" s="41"/>
      <c r="HH623" s="41"/>
      <c r="HI623" s="41"/>
      <c r="HJ623" s="41"/>
      <c r="HK623" s="41"/>
      <c r="HL623" s="41"/>
      <c r="HM623" s="41"/>
      <c r="HN623" s="41"/>
      <c r="HO623" s="41"/>
      <c r="HP623" s="41"/>
      <c r="HQ623" s="41"/>
      <c r="HR623" s="41"/>
    </row>
    <row r="624" customFormat="false" ht="31.8" hidden="false" customHeight="false" outlineLevel="0" collapsed="false">
      <c r="A624" s="30" t="s">
        <v>31</v>
      </c>
      <c r="B624" s="26" t="s">
        <v>451</v>
      </c>
      <c r="C624" s="26" t="n">
        <v>1003</v>
      </c>
      <c r="D624" s="28" t="s">
        <v>499</v>
      </c>
      <c r="E624" s="28" t="n">
        <v>200</v>
      </c>
      <c r="F624" s="29" t="n">
        <f aca="false">F625</f>
        <v>1600</v>
      </c>
      <c r="G624" s="29" t="n">
        <f aca="false">G625</f>
        <v>1600</v>
      </c>
      <c r="GR624" s="41"/>
      <c r="GS624" s="41"/>
      <c r="GT624" s="41"/>
      <c r="GU624" s="41"/>
      <c r="GV624" s="41"/>
      <c r="GW624" s="41"/>
      <c r="GX624" s="41"/>
      <c r="GY624" s="41"/>
      <c r="GZ624" s="41"/>
      <c r="HA624" s="41"/>
      <c r="HB624" s="41"/>
      <c r="HC624" s="41"/>
      <c r="HD624" s="41"/>
      <c r="HE624" s="41"/>
      <c r="HF624" s="41"/>
      <c r="HG624" s="41"/>
      <c r="HH624" s="41"/>
      <c r="HI624" s="41"/>
      <c r="HJ624" s="41"/>
      <c r="HK624" s="41"/>
      <c r="HL624" s="41"/>
      <c r="HM624" s="41"/>
      <c r="HN624" s="41"/>
      <c r="HO624" s="41"/>
      <c r="HP624" s="41"/>
      <c r="HQ624" s="41"/>
      <c r="HR624" s="41"/>
    </row>
    <row r="625" customFormat="false" ht="31.8" hidden="false" customHeight="false" outlineLevel="0" collapsed="false">
      <c r="A625" s="30" t="s">
        <v>51</v>
      </c>
      <c r="B625" s="26" t="s">
        <v>451</v>
      </c>
      <c r="C625" s="26" t="n">
        <v>1003</v>
      </c>
      <c r="D625" s="28" t="s">
        <v>499</v>
      </c>
      <c r="E625" s="28" t="n">
        <v>240</v>
      </c>
      <c r="F625" s="29" t="n">
        <v>1600</v>
      </c>
      <c r="G625" s="29" t="n">
        <v>1600</v>
      </c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</row>
    <row r="626" customFormat="false" ht="17" hidden="false" customHeight="false" outlineLevel="0" collapsed="false">
      <c r="A626" s="30" t="s">
        <v>463</v>
      </c>
      <c r="B626" s="26" t="s">
        <v>451</v>
      </c>
      <c r="C626" s="26" t="n">
        <v>1003</v>
      </c>
      <c r="D626" s="28" t="s">
        <v>499</v>
      </c>
      <c r="E626" s="28" t="n">
        <v>300</v>
      </c>
      <c r="F626" s="29" t="n">
        <f aca="false">F627</f>
        <v>158400</v>
      </c>
      <c r="G626" s="29" t="n">
        <f aca="false">G627</f>
        <v>158400</v>
      </c>
      <c r="GR626" s="41"/>
      <c r="GS626" s="41"/>
      <c r="GT626" s="41"/>
      <c r="GU626" s="41"/>
      <c r="GV626" s="41"/>
      <c r="GW626" s="41"/>
      <c r="GX626" s="41"/>
      <c r="GY626" s="41"/>
      <c r="GZ626" s="41"/>
      <c r="HA626" s="41"/>
      <c r="HB626" s="41"/>
      <c r="HC626" s="41"/>
      <c r="HD626" s="41"/>
      <c r="HE626" s="41"/>
      <c r="HF626" s="41"/>
      <c r="HG626" s="41"/>
      <c r="HH626" s="41"/>
      <c r="HI626" s="41"/>
      <c r="HJ626" s="41"/>
      <c r="HK626" s="41"/>
      <c r="HL626" s="41"/>
      <c r="HM626" s="41"/>
      <c r="HN626" s="41"/>
      <c r="HO626" s="41"/>
      <c r="HP626" s="41"/>
      <c r="HQ626" s="41"/>
      <c r="HR626" s="41"/>
    </row>
    <row r="627" customFormat="false" ht="17" hidden="false" customHeight="false" outlineLevel="0" collapsed="false">
      <c r="A627" s="30" t="s">
        <v>500</v>
      </c>
      <c r="B627" s="26" t="s">
        <v>451</v>
      </c>
      <c r="C627" s="26" t="s">
        <v>479</v>
      </c>
      <c r="D627" s="28" t="s">
        <v>499</v>
      </c>
      <c r="E627" s="28" t="n">
        <v>330</v>
      </c>
      <c r="F627" s="29" t="n">
        <v>158400</v>
      </c>
      <c r="G627" s="29" t="n">
        <v>158400</v>
      </c>
      <c r="GR627" s="41"/>
      <c r="GS627" s="41"/>
      <c r="GT627" s="41"/>
      <c r="GU627" s="41"/>
      <c r="GV627" s="41"/>
      <c r="GW627" s="41"/>
      <c r="GX627" s="41"/>
      <c r="GY627" s="41"/>
      <c r="GZ627" s="41"/>
      <c r="HA627" s="41"/>
      <c r="HB627" s="41"/>
      <c r="HC627" s="41"/>
      <c r="HD627" s="41"/>
      <c r="HE627" s="41"/>
      <c r="HF627" s="41"/>
      <c r="HG627" s="41"/>
      <c r="HH627" s="41"/>
      <c r="HI627" s="41"/>
      <c r="HJ627" s="41"/>
      <c r="HK627" s="41"/>
      <c r="HL627" s="41"/>
      <c r="HM627" s="41"/>
      <c r="HN627" s="41"/>
      <c r="HO627" s="41"/>
      <c r="HP627" s="41"/>
      <c r="HQ627" s="41"/>
      <c r="HR627" s="41"/>
    </row>
    <row r="628" customFormat="false" ht="31.8" hidden="false" customHeight="false" outlineLevel="0" collapsed="false">
      <c r="A628" s="30" t="s">
        <v>501</v>
      </c>
      <c r="B628" s="26" t="s">
        <v>451</v>
      </c>
      <c r="C628" s="26" t="s">
        <v>479</v>
      </c>
      <c r="D628" s="28" t="s">
        <v>502</v>
      </c>
      <c r="E628" s="20"/>
      <c r="F628" s="29" t="n">
        <f aca="false">SUM(F629,F631)</f>
        <v>500000</v>
      </c>
      <c r="G628" s="29" t="n">
        <f aca="false">SUM(G629,G631)</f>
        <v>550000</v>
      </c>
      <c r="GR628" s="41"/>
      <c r="GS628" s="41"/>
      <c r="GT628" s="41"/>
      <c r="GU628" s="41"/>
      <c r="GV628" s="41"/>
      <c r="GW628" s="41"/>
      <c r="GX628" s="41"/>
      <c r="GY628" s="41"/>
      <c r="GZ628" s="41"/>
      <c r="HA628" s="41"/>
      <c r="HB628" s="41"/>
      <c r="HC628" s="41"/>
      <c r="HD628" s="41"/>
      <c r="HE628" s="41"/>
      <c r="HF628" s="41"/>
      <c r="HG628" s="41"/>
      <c r="HH628" s="41"/>
      <c r="HI628" s="41"/>
      <c r="HJ628" s="41"/>
      <c r="HK628" s="41"/>
      <c r="HL628" s="41"/>
      <c r="HM628" s="41"/>
      <c r="HN628" s="41"/>
      <c r="HO628" s="41"/>
      <c r="HP628" s="41"/>
      <c r="HQ628" s="41"/>
      <c r="HR628" s="41"/>
    </row>
    <row r="629" customFormat="false" ht="31.8" hidden="false" customHeight="false" outlineLevel="0" collapsed="false">
      <c r="A629" s="30" t="s">
        <v>31</v>
      </c>
      <c r="B629" s="26" t="s">
        <v>451</v>
      </c>
      <c r="C629" s="26" t="n">
        <v>1003</v>
      </c>
      <c r="D629" s="28" t="s">
        <v>502</v>
      </c>
      <c r="E629" s="28" t="n">
        <v>200</v>
      </c>
      <c r="F629" s="29" t="n">
        <f aca="false">F630</f>
        <v>75000</v>
      </c>
      <c r="G629" s="29" t="n">
        <f aca="false">G630</f>
        <v>82500</v>
      </c>
      <c r="GR629" s="41"/>
      <c r="GS629" s="41"/>
      <c r="GT629" s="41"/>
      <c r="GU629" s="41"/>
      <c r="GV629" s="41"/>
      <c r="GW629" s="41"/>
      <c r="GX629" s="41"/>
      <c r="GY629" s="41"/>
      <c r="GZ629" s="41"/>
      <c r="HA629" s="41"/>
      <c r="HB629" s="41"/>
      <c r="HC629" s="41"/>
      <c r="HD629" s="41"/>
      <c r="HE629" s="41"/>
      <c r="HF629" s="41"/>
      <c r="HG629" s="41"/>
      <c r="HH629" s="41"/>
      <c r="HI629" s="41"/>
      <c r="HJ629" s="41"/>
      <c r="HK629" s="41"/>
      <c r="HL629" s="41"/>
      <c r="HM629" s="41"/>
      <c r="HN629" s="41"/>
      <c r="HO629" s="41"/>
      <c r="HP629" s="41"/>
      <c r="HQ629" s="41"/>
      <c r="HR629" s="41"/>
    </row>
    <row r="630" customFormat="false" ht="31.8" hidden="false" customHeight="false" outlineLevel="0" collapsed="false">
      <c r="A630" s="30" t="s">
        <v>51</v>
      </c>
      <c r="B630" s="26" t="s">
        <v>451</v>
      </c>
      <c r="C630" s="26" t="n">
        <v>1003</v>
      </c>
      <c r="D630" s="28" t="s">
        <v>502</v>
      </c>
      <c r="E630" s="28" t="n">
        <v>240</v>
      </c>
      <c r="F630" s="29" t="n">
        <v>75000</v>
      </c>
      <c r="G630" s="29" t="n">
        <v>82500</v>
      </c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</row>
    <row r="631" customFormat="false" ht="17" hidden="false" customHeight="false" outlineLevel="0" collapsed="false">
      <c r="A631" s="30" t="s">
        <v>463</v>
      </c>
      <c r="B631" s="26" t="s">
        <v>451</v>
      </c>
      <c r="C631" s="26" t="n">
        <v>1003</v>
      </c>
      <c r="D631" s="28" t="s">
        <v>502</v>
      </c>
      <c r="E631" s="28" t="n">
        <v>300</v>
      </c>
      <c r="F631" s="29" t="n">
        <f aca="false">F632</f>
        <v>425000</v>
      </c>
      <c r="G631" s="29" t="n">
        <f aca="false">G632</f>
        <v>467500</v>
      </c>
      <c r="GR631" s="41"/>
      <c r="GS631" s="41"/>
      <c r="GT631" s="41"/>
      <c r="GU631" s="41"/>
      <c r="GV631" s="41"/>
      <c r="GW631" s="41"/>
      <c r="GX631" s="41"/>
      <c r="GY631" s="41"/>
      <c r="GZ631" s="41"/>
      <c r="HA631" s="41"/>
      <c r="HB631" s="41"/>
      <c r="HC631" s="41"/>
      <c r="HD631" s="41"/>
      <c r="HE631" s="41"/>
      <c r="HF631" s="41"/>
      <c r="HG631" s="41"/>
      <c r="HH631" s="41"/>
      <c r="HI631" s="41"/>
      <c r="HJ631" s="41"/>
      <c r="HK631" s="41"/>
      <c r="HL631" s="41"/>
      <c r="HM631" s="41"/>
      <c r="HN631" s="41"/>
      <c r="HO631" s="41"/>
      <c r="HP631" s="41"/>
      <c r="HQ631" s="41"/>
      <c r="HR631" s="41"/>
    </row>
    <row r="632" customFormat="false" ht="31.8" hidden="false" customHeight="false" outlineLevel="0" collapsed="false">
      <c r="A632" s="30" t="s">
        <v>464</v>
      </c>
      <c r="B632" s="26" t="s">
        <v>451</v>
      </c>
      <c r="C632" s="26" t="s">
        <v>479</v>
      </c>
      <c r="D632" s="28" t="s">
        <v>502</v>
      </c>
      <c r="E632" s="28" t="n">
        <v>320</v>
      </c>
      <c r="F632" s="29" t="n">
        <v>425000</v>
      </c>
      <c r="G632" s="29" t="n">
        <v>467500</v>
      </c>
      <c r="GR632" s="41"/>
      <c r="GS632" s="41"/>
      <c r="GT632" s="41"/>
      <c r="GU632" s="41"/>
      <c r="GV632" s="41"/>
      <c r="GW632" s="41"/>
      <c r="GX632" s="41"/>
      <c r="GY632" s="41"/>
      <c r="GZ632" s="41"/>
      <c r="HA632" s="41"/>
      <c r="HB632" s="41"/>
      <c r="HC632" s="41"/>
      <c r="HD632" s="41"/>
      <c r="HE632" s="41"/>
      <c r="HF632" s="41"/>
      <c r="HG632" s="41"/>
      <c r="HH632" s="41"/>
      <c r="HI632" s="41"/>
      <c r="HJ632" s="41"/>
      <c r="HK632" s="41"/>
      <c r="HL632" s="41"/>
      <c r="HM632" s="41"/>
      <c r="HN632" s="41"/>
      <c r="HO632" s="41"/>
      <c r="HP632" s="41"/>
      <c r="HQ632" s="41"/>
      <c r="HR632" s="41"/>
    </row>
    <row r="633" customFormat="false" ht="45.75" hidden="false" customHeight="false" outlineLevel="0" collapsed="false">
      <c r="A633" s="30" t="s">
        <v>503</v>
      </c>
      <c r="B633" s="26" t="s">
        <v>451</v>
      </c>
      <c r="C633" s="26" t="s">
        <v>479</v>
      </c>
      <c r="D633" s="28" t="s">
        <v>504</v>
      </c>
      <c r="E633" s="28"/>
      <c r="F633" s="29" t="n">
        <f aca="false">SUM(F634)</f>
        <v>110000</v>
      </c>
      <c r="G633" s="29" t="n">
        <f aca="false">SUM(G634)</f>
        <v>110000</v>
      </c>
      <c r="GR633" s="41"/>
      <c r="GS633" s="41"/>
      <c r="GT633" s="41"/>
      <c r="GU633" s="41"/>
      <c r="GV633" s="41"/>
      <c r="GW633" s="41"/>
      <c r="GX633" s="41"/>
      <c r="GY633" s="41"/>
      <c r="GZ633" s="41"/>
      <c r="HA633" s="41"/>
      <c r="HB633" s="41"/>
      <c r="HC633" s="41"/>
      <c r="HD633" s="41"/>
      <c r="HE633" s="41"/>
      <c r="HF633" s="41"/>
      <c r="HG633" s="41"/>
      <c r="HH633" s="41"/>
      <c r="HI633" s="41"/>
      <c r="HJ633" s="41"/>
      <c r="HK633" s="41"/>
      <c r="HL633" s="41"/>
      <c r="HM633" s="41"/>
      <c r="HN633" s="41"/>
      <c r="HO633" s="41"/>
      <c r="HP633" s="41"/>
      <c r="HQ633" s="41"/>
      <c r="HR633" s="41"/>
    </row>
    <row r="634" customFormat="false" ht="17" hidden="false" customHeight="false" outlineLevel="0" collapsed="false">
      <c r="A634" s="30" t="s">
        <v>463</v>
      </c>
      <c r="B634" s="26" t="s">
        <v>451</v>
      </c>
      <c r="C634" s="26" t="s">
        <v>479</v>
      </c>
      <c r="D634" s="28" t="s">
        <v>504</v>
      </c>
      <c r="E634" s="28" t="n">
        <v>300</v>
      </c>
      <c r="F634" s="29" t="n">
        <f aca="false">F635</f>
        <v>110000</v>
      </c>
      <c r="G634" s="29" t="n">
        <f aca="false">G635</f>
        <v>110000</v>
      </c>
      <c r="GR634" s="41"/>
      <c r="GS634" s="41"/>
      <c r="GT634" s="41"/>
      <c r="GU634" s="41"/>
      <c r="GV634" s="41"/>
      <c r="GW634" s="41"/>
      <c r="GX634" s="41"/>
      <c r="GY634" s="41"/>
      <c r="GZ634" s="41"/>
      <c r="HA634" s="41"/>
      <c r="HB634" s="41"/>
      <c r="HC634" s="41"/>
      <c r="HD634" s="41"/>
      <c r="HE634" s="41"/>
      <c r="HF634" s="41"/>
      <c r="HG634" s="41"/>
      <c r="HH634" s="41"/>
      <c r="HI634" s="41"/>
      <c r="HJ634" s="41"/>
      <c r="HK634" s="41"/>
      <c r="HL634" s="41"/>
      <c r="HM634" s="41"/>
      <c r="HN634" s="41"/>
      <c r="HO634" s="41"/>
      <c r="HP634" s="41"/>
      <c r="HQ634" s="41"/>
      <c r="HR634" s="41"/>
    </row>
    <row r="635" customFormat="false" ht="17" hidden="false" customHeight="false" outlineLevel="0" collapsed="false">
      <c r="A635" s="30" t="s">
        <v>500</v>
      </c>
      <c r="B635" s="26" t="s">
        <v>451</v>
      </c>
      <c r="C635" s="26" t="s">
        <v>479</v>
      </c>
      <c r="D635" s="28" t="s">
        <v>504</v>
      </c>
      <c r="E635" s="28" t="n">
        <v>330</v>
      </c>
      <c r="F635" s="29" t="n">
        <v>110000</v>
      </c>
      <c r="G635" s="29" t="n">
        <v>110000</v>
      </c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</row>
    <row r="636" customFormat="false" ht="31.8" hidden="false" customHeight="false" outlineLevel="0" collapsed="false">
      <c r="A636" s="30" t="s">
        <v>505</v>
      </c>
      <c r="B636" s="26" t="s">
        <v>451</v>
      </c>
      <c r="C636" s="26" t="s">
        <v>479</v>
      </c>
      <c r="D636" s="28" t="s">
        <v>506</v>
      </c>
      <c r="E636" s="28"/>
      <c r="F636" s="29" t="n">
        <f aca="false">F637</f>
        <v>2842489</v>
      </c>
      <c r="G636" s="29" t="n">
        <f aca="false">G637</f>
        <v>3652967</v>
      </c>
      <c r="GR636" s="41"/>
      <c r="GS636" s="41"/>
      <c r="GT636" s="41"/>
      <c r="GU636" s="41"/>
      <c r="GV636" s="41"/>
      <c r="GW636" s="41"/>
      <c r="GX636" s="41"/>
      <c r="GY636" s="41"/>
      <c r="GZ636" s="41"/>
      <c r="HA636" s="41"/>
      <c r="HB636" s="41"/>
      <c r="HC636" s="41"/>
      <c r="HD636" s="41"/>
      <c r="HE636" s="41"/>
      <c r="HF636" s="41"/>
      <c r="HG636" s="41"/>
      <c r="HH636" s="41"/>
      <c r="HI636" s="41"/>
      <c r="HJ636" s="41"/>
      <c r="HK636" s="41"/>
      <c r="HL636" s="41"/>
      <c r="HM636" s="41"/>
      <c r="HN636" s="41"/>
      <c r="HO636" s="41"/>
      <c r="HP636" s="41"/>
      <c r="HQ636" s="41"/>
      <c r="HR636" s="41"/>
    </row>
    <row r="637" customFormat="false" ht="17" hidden="false" customHeight="false" outlineLevel="0" collapsed="false">
      <c r="A637" s="30" t="s">
        <v>463</v>
      </c>
      <c r="B637" s="26" t="s">
        <v>451</v>
      </c>
      <c r="C637" s="26" t="s">
        <v>479</v>
      </c>
      <c r="D637" s="28" t="s">
        <v>506</v>
      </c>
      <c r="E637" s="28" t="n">
        <v>300</v>
      </c>
      <c r="F637" s="29" t="n">
        <f aca="false">F638</f>
        <v>2842489</v>
      </c>
      <c r="G637" s="29" t="n">
        <f aca="false">G638</f>
        <v>3652967</v>
      </c>
      <c r="GR637" s="41"/>
      <c r="GS637" s="41"/>
      <c r="GT637" s="41"/>
      <c r="GU637" s="41"/>
      <c r="GV637" s="41"/>
      <c r="GW637" s="41"/>
      <c r="GX637" s="41"/>
      <c r="GY637" s="41"/>
      <c r="GZ637" s="41"/>
      <c r="HA637" s="41"/>
      <c r="HB637" s="41"/>
      <c r="HC637" s="41"/>
      <c r="HD637" s="41"/>
      <c r="HE637" s="41"/>
      <c r="HF637" s="41"/>
      <c r="HG637" s="41"/>
      <c r="HH637" s="41"/>
      <c r="HI637" s="41"/>
      <c r="HJ637" s="41"/>
      <c r="HK637" s="41"/>
      <c r="HL637" s="41"/>
      <c r="HM637" s="41"/>
      <c r="HN637" s="41"/>
      <c r="HO637" s="41"/>
      <c r="HP637" s="41"/>
      <c r="HQ637" s="41"/>
      <c r="HR637" s="41"/>
    </row>
    <row r="638" customFormat="false" ht="17" hidden="false" customHeight="false" outlineLevel="0" collapsed="false">
      <c r="A638" s="30" t="s">
        <v>471</v>
      </c>
      <c r="B638" s="26" t="s">
        <v>451</v>
      </c>
      <c r="C638" s="26" t="s">
        <v>479</v>
      </c>
      <c r="D638" s="28" t="s">
        <v>506</v>
      </c>
      <c r="E638" s="28" t="n">
        <v>310</v>
      </c>
      <c r="F638" s="29" t="n">
        <v>2842489</v>
      </c>
      <c r="G638" s="29" t="n">
        <v>3652967</v>
      </c>
      <c r="GR638" s="41"/>
      <c r="GS638" s="41"/>
      <c r="GT638" s="41"/>
      <c r="GU638" s="41"/>
      <c r="GV638" s="41"/>
      <c r="GW638" s="41"/>
      <c r="GX638" s="41"/>
      <c r="GY638" s="41"/>
      <c r="GZ638" s="41"/>
      <c r="HA638" s="41"/>
      <c r="HB638" s="41"/>
      <c r="HC638" s="41"/>
      <c r="HD638" s="41"/>
      <c r="HE638" s="41"/>
      <c r="HF638" s="41"/>
      <c r="HG638" s="41"/>
      <c r="HH638" s="41"/>
      <c r="HI638" s="41"/>
      <c r="HJ638" s="41"/>
      <c r="HK638" s="41"/>
      <c r="HL638" s="41"/>
      <c r="HM638" s="41"/>
      <c r="HN638" s="41"/>
      <c r="HO638" s="41"/>
      <c r="HP638" s="41"/>
      <c r="HQ638" s="41"/>
      <c r="HR638" s="41"/>
    </row>
    <row r="639" customFormat="false" ht="31.8" hidden="false" customHeight="false" outlineLevel="0" collapsed="false">
      <c r="A639" s="37" t="s">
        <v>507</v>
      </c>
      <c r="B639" s="26" t="s">
        <v>451</v>
      </c>
      <c r="C639" s="26" t="s">
        <v>479</v>
      </c>
      <c r="D639" s="28" t="s">
        <v>508</v>
      </c>
      <c r="E639" s="28"/>
      <c r="F639" s="29" t="n">
        <f aca="false">F640</f>
        <v>5000000</v>
      </c>
      <c r="G639" s="29" t="n">
        <f aca="false">G640</f>
        <v>5500000</v>
      </c>
      <c r="GR639" s="41"/>
      <c r="GS639" s="41"/>
      <c r="GT639" s="41"/>
      <c r="GU639" s="41"/>
      <c r="GV639" s="41"/>
      <c r="GW639" s="41"/>
      <c r="GX639" s="41"/>
      <c r="GY639" s="41"/>
      <c r="GZ639" s="41"/>
      <c r="HA639" s="41"/>
      <c r="HB639" s="41"/>
      <c r="HC639" s="41"/>
      <c r="HD639" s="41"/>
      <c r="HE639" s="41"/>
      <c r="HF639" s="41"/>
      <c r="HG639" s="41"/>
      <c r="HH639" s="41"/>
      <c r="HI639" s="41"/>
      <c r="HJ639" s="41"/>
      <c r="HK639" s="41"/>
      <c r="HL639" s="41"/>
      <c r="HM639" s="41"/>
      <c r="HN639" s="41"/>
      <c r="HO639" s="41"/>
      <c r="HP639" s="41"/>
      <c r="HQ639" s="41"/>
      <c r="HR639" s="41"/>
    </row>
    <row r="640" customFormat="false" ht="59.7" hidden="false" customHeight="false" outlineLevel="0" collapsed="false">
      <c r="A640" s="30" t="s">
        <v>509</v>
      </c>
      <c r="B640" s="26" t="s">
        <v>451</v>
      </c>
      <c r="C640" s="26" t="s">
        <v>479</v>
      </c>
      <c r="D640" s="28" t="s">
        <v>510</v>
      </c>
      <c r="E640" s="33"/>
      <c r="F640" s="29" t="n">
        <f aca="false">SUM(F641,F643)</f>
        <v>5000000</v>
      </c>
      <c r="G640" s="29" t="n">
        <f aca="false">SUM(G641,G643)</f>
        <v>5500000</v>
      </c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</row>
    <row r="641" customFormat="false" ht="31.8" hidden="false" customHeight="false" outlineLevel="0" collapsed="false">
      <c r="A641" s="30" t="s">
        <v>31</v>
      </c>
      <c r="B641" s="26" t="s">
        <v>451</v>
      </c>
      <c r="C641" s="26" t="s">
        <v>479</v>
      </c>
      <c r="D641" s="28" t="s">
        <v>510</v>
      </c>
      <c r="E641" s="28" t="n">
        <v>200</v>
      </c>
      <c r="F641" s="29" t="n">
        <f aca="false">F642</f>
        <v>50000</v>
      </c>
      <c r="G641" s="29" t="n">
        <f aca="false">G642</f>
        <v>55000</v>
      </c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</row>
    <row r="642" customFormat="false" ht="31.8" hidden="false" customHeight="false" outlineLevel="0" collapsed="false">
      <c r="A642" s="30" t="s">
        <v>51</v>
      </c>
      <c r="B642" s="26" t="s">
        <v>451</v>
      </c>
      <c r="C642" s="26" t="s">
        <v>479</v>
      </c>
      <c r="D642" s="28" t="s">
        <v>510</v>
      </c>
      <c r="E642" s="28" t="n">
        <v>240</v>
      </c>
      <c r="F642" s="29" t="n">
        <v>50000</v>
      </c>
      <c r="G642" s="29" t="n">
        <v>55000</v>
      </c>
      <c r="GR642" s="41"/>
      <c r="GS642" s="41"/>
      <c r="GT642" s="41"/>
      <c r="GU642" s="41"/>
      <c r="GV642" s="41"/>
      <c r="GW642" s="41"/>
      <c r="GX642" s="41"/>
      <c r="GY642" s="41"/>
      <c r="GZ642" s="41"/>
      <c r="HA642" s="41"/>
      <c r="HB642" s="41"/>
      <c r="HC642" s="41"/>
      <c r="HD642" s="41"/>
      <c r="HE642" s="41"/>
      <c r="HF642" s="41"/>
      <c r="HG642" s="41"/>
      <c r="HH642" s="41"/>
      <c r="HI642" s="41"/>
      <c r="HJ642" s="41"/>
      <c r="HK642" s="41"/>
      <c r="HL642" s="41"/>
      <c r="HM642" s="41"/>
      <c r="HN642" s="41"/>
      <c r="HO642" s="41"/>
      <c r="HP642" s="41"/>
      <c r="HQ642" s="41"/>
      <c r="HR642" s="41"/>
    </row>
    <row r="643" customFormat="false" ht="17" hidden="false" customHeight="false" outlineLevel="0" collapsed="false">
      <c r="A643" s="30" t="s">
        <v>463</v>
      </c>
      <c r="B643" s="26" t="s">
        <v>451</v>
      </c>
      <c r="C643" s="26" t="n">
        <v>1003</v>
      </c>
      <c r="D643" s="28" t="s">
        <v>510</v>
      </c>
      <c r="E643" s="28" t="n">
        <v>300</v>
      </c>
      <c r="F643" s="29" t="n">
        <f aca="false">F644</f>
        <v>4950000</v>
      </c>
      <c r="G643" s="29" t="n">
        <f aca="false">G644</f>
        <v>5445000</v>
      </c>
      <c r="GR643" s="41"/>
      <c r="GS643" s="41"/>
      <c r="GT643" s="41"/>
      <c r="GU643" s="41"/>
      <c r="GV643" s="41"/>
      <c r="GW643" s="41"/>
      <c r="GX643" s="41"/>
      <c r="GY643" s="41"/>
      <c r="GZ643" s="41"/>
      <c r="HA643" s="41"/>
      <c r="HB643" s="41"/>
      <c r="HC643" s="41"/>
      <c r="HD643" s="41"/>
      <c r="HE643" s="41"/>
      <c r="HF643" s="41"/>
      <c r="HG643" s="41"/>
      <c r="HH643" s="41"/>
      <c r="HI643" s="41"/>
      <c r="HJ643" s="41"/>
      <c r="HK643" s="41"/>
      <c r="HL643" s="41"/>
      <c r="HM643" s="41"/>
      <c r="HN643" s="41"/>
      <c r="HO643" s="41"/>
      <c r="HP643" s="41"/>
      <c r="HQ643" s="41"/>
      <c r="HR643" s="41"/>
    </row>
    <row r="644" customFormat="false" ht="31.8" hidden="false" customHeight="false" outlineLevel="0" collapsed="false">
      <c r="A644" s="30" t="s">
        <v>464</v>
      </c>
      <c r="B644" s="26" t="s">
        <v>451</v>
      </c>
      <c r="C644" s="26" t="n">
        <v>1003</v>
      </c>
      <c r="D644" s="28" t="s">
        <v>510</v>
      </c>
      <c r="E644" s="28" t="n">
        <v>320</v>
      </c>
      <c r="F644" s="29" t="n">
        <v>4950000</v>
      </c>
      <c r="G644" s="29" t="n">
        <v>5445000</v>
      </c>
      <c r="GR644" s="41"/>
      <c r="GS644" s="41"/>
      <c r="GT644" s="41"/>
      <c r="GU644" s="41"/>
      <c r="GV644" s="41"/>
      <c r="GW644" s="41"/>
      <c r="GX644" s="41"/>
      <c r="GY644" s="41"/>
      <c r="GZ644" s="41"/>
      <c r="HA644" s="41"/>
      <c r="HB644" s="41"/>
      <c r="HC644" s="41"/>
      <c r="HD644" s="41"/>
      <c r="HE644" s="41"/>
      <c r="HF644" s="41"/>
      <c r="HG644" s="41"/>
      <c r="HH644" s="41"/>
      <c r="HI644" s="41"/>
      <c r="HJ644" s="41"/>
      <c r="HK644" s="41"/>
      <c r="HL644" s="41"/>
      <c r="HM644" s="41"/>
      <c r="HN644" s="41"/>
      <c r="HO644" s="41"/>
      <c r="HP644" s="41"/>
      <c r="HQ644" s="41"/>
      <c r="HR644" s="41"/>
    </row>
    <row r="645" customFormat="false" ht="45.75" hidden="false" customHeight="false" outlineLevel="0" collapsed="false">
      <c r="A645" s="30" t="s">
        <v>399</v>
      </c>
      <c r="B645" s="26" t="s">
        <v>451</v>
      </c>
      <c r="C645" s="26" t="n">
        <v>1003</v>
      </c>
      <c r="D645" s="28" t="s">
        <v>400</v>
      </c>
      <c r="E645" s="28"/>
      <c r="F645" s="29" t="n">
        <f aca="false">F646+F649</f>
        <v>4180000</v>
      </c>
      <c r="G645" s="29" t="n">
        <f aca="false">G646+G649</f>
        <v>4180000</v>
      </c>
      <c r="GR645" s="41"/>
      <c r="GS645" s="41"/>
      <c r="GT645" s="41"/>
      <c r="GU645" s="41"/>
      <c r="GV645" s="41"/>
      <c r="GW645" s="41"/>
      <c r="GX645" s="41"/>
      <c r="GY645" s="41"/>
      <c r="GZ645" s="41"/>
      <c r="HA645" s="41"/>
      <c r="HB645" s="41"/>
      <c r="HC645" s="41"/>
      <c r="HD645" s="41"/>
      <c r="HE645" s="41"/>
      <c r="HF645" s="41"/>
      <c r="HG645" s="41"/>
      <c r="HH645" s="41"/>
      <c r="HI645" s="41"/>
      <c r="HJ645" s="41"/>
      <c r="HK645" s="41"/>
      <c r="HL645" s="41"/>
      <c r="HM645" s="41"/>
      <c r="HN645" s="41"/>
      <c r="HO645" s="41"/>
      <c r="HP645" s="41"/>
      <c r="HQ645" s="41"/>
      <c r="HR645" s="41"/>
    </row>
    <row r="646" customFormat="false" ht="59.7" hidden="false" customHeight="false" outlineLevel="0" collapsed="false">
      <c r="A646" s="30" t="s">
        <v>401</v>
      </c>
      <c r="B646" s="26" t="s">
        <v>451</v>
      </c>
      <c r="C646" s="26" t="n">
        <v>1003</v>
      </c>
      <c r="D646" s="28" t="s">
        <v>402</v>
      </c>
      <c r="E646" s="28"/>
      <c r="F646" s="29" t="n">
        <f aca="false">SUM(F647)</f>
        <v>180000</v>
      </c>
      <c r="G646" s="29" t="n">
        <f aca="false">SUM(G647)</f>
        <v>180000</v>
      </c>
      <c r="GR646" s="41"/>
      <c r="GS646" s="41"/>
      <c r="GT646" s="41"/>
      <c r="GU646" s="41"/>
      <c r="GV646" s="41"/>
      <c r="GW646" s="41"/>
      <c r="GX646" s="41"/>
      <c r="GY646" s="41"/>
      <c r="GZ646" s="41"/>
      <c r="HA646" s="41"/>
      <c r="HB646" s="41"/>
      <c r="HC646" s="41"/>
      <c r="HD646" s="41"/>
      <c r="HE646" s="41"/>
      <c r="HF646" s="41"/>
      <c r="HG646" s="41"/>
      <c r="HH646" s="41"/>
      <c r="HI646" s="41"/>
      <c r="HJ646" s="41"/>
      <c r="HK646" s="41"/>
      <c r="HL646" s="41"/>
      <c r="HM646" s="41"/>
      <c r="HN646" s="41"/>
      <c r="HO646" s="41"/>
      <c r="HP646" s="41"/>
      <c r="HQ646" s="41"/>
      <c r="HR646" s="41"/>
    </row>
    <row r="647" customFormat="false" ht="31.8" hidden="false" customHeight="false" outlineLevel="0" collapsed="false">
      <c r="A647" s="30" t="s">
        <v>31</v>
      </c>
      <c r="B647" s="26" t="s">
        <v>451</v>
      </c>
      <c r="C647" s="26" t="n">
        <v>1003</v>
      </c>
      <c r="D647" s="28" t="s">
        <v>402</v>
      </c>
      <c r="E647" s="28" t="n">
        <v>200</v>
      </c>
      <c r="F647" s="29" t="n">
        <f aca="false">F648</f>
        <v>180000</v>
      </c>
      <c r="G647" s="29" t="n">
        <f aca="false">G648</f>
        <v>180000</v>
      </c>
      <c r="GR647" s="41"/>
      <c r="GS647" s="41"/>
      <c r="GT647" s="41"/>
      <c r="GU647" s="41"/>
      <c r="GV647" s="41"/>
      <c r="GW647" s="41"/>
      <c r="GX647" s="41"/>
      <c r="GY647" s="41"/>
      <c r="GZ647" s="41"/>
      <c r="HA647" s="41"/>
      <c r="HB647" s="41"/>
      <c r="HC647" s="41"/>
      <c r="HD647" s="41"/>
      <c r="HE647" s="41"/>
      <c r="HF647" s="41"/>
      <c r="HG647" s="41"/>
      <c r="HH647" s="41"/>
      <c r="HI647" s="41"/>
      <c r="HJ647" s="41"/>
      <c r="HK647" s="41"/>
      <c r="HL647" s="41"/>
      <c r="HM647" s="41"/>
      <c r="HN647" s="41"/>
      <c r="HO647" s="41"/>
      <c r="HP647" s="41"/>
      <c r="HQ647" s="41"/>
      <c r="HR647" s="41"/>
    </row>
    <row r="648" customFormat="false" ht="31.8" hidden="false" customHeight="false" outlineLevel="0" collapsed="false">
      <c r="A648" s="30" t="s">
        <v>51</v>
      </c>
      <c r="B648" s="26" t="s">
        <v>451</v>
      </c>
      <c r="C648" s="26" t="n">
        <v>1003</v>
      </c>
      <c r="D648" s="28" t="s">
        <v>402</v>
      </c>
      <c r="E648" s="28" t="n">
        <v>240</v>
      </c>
      <c r="F648" s="29" t="n">
        <v>180000</v>
      </c>
      <c r="G648" s="29" t="n">
        <v>180000</v>
      </c>
      <c r="GR648" s="41"/>
      <c r="GS648" s="41"/>
      <c r="GT648" s="41"/>
      <c r="GU648" s="41"/>
      <c r="GV648" s="41"/>
      <c r="GW648" s="41"/>
      <c r="GX648" s="41"/>
      <c r="GY648" s="41"/>
      <c r="GZ648" s="41"/>
      <c r="HA648" s="41"/>
      <c r="HB648" s="41"/>
      <c r="HC648" s="41"/>
      <c r="HD648" s="41"/>
      <c r="HE648" s="41"/>
      <c r="HF648" s="41"/>
      <c r="HG648" s="41"/>
      <c r="HH648" s="41"/>
      <c r="HI648" s="41"/>
      <c r="HJ648" s="41"/>
      <c r="HK648" s="41"/>
      <c r="HL648" s="41"/>
      <c r="HM648" s="41"/>
      <c r="HN648" s="41"/>
      <c r="HO648" s="41"/>
      <c r="HP648" s="41"/>
      <c r="HQ648" s="41"/>
      <c r="HR648" s="41"/>
    </row>
    <row r="649" customFormat="false" ht="31.8" hidden="false" customHeight="false" outlineLevel="0" collapsed="false">
      <c r="A649" s="30" t="s">
        <v>511</v>
      </c>
      <c r="B649" s="26" t="s">
        <v>451</v>
      </c>
      <c r="C649" s="26" t="n">
        <v>1003</v>
      </c>
      <c r="D649" s="28" t="s">
        <v>512</v>
      </c>
      <c r="E649" s="28"/>
      <c r="F649" s="29" t="n">
        <f aca="false">F650</f>
        <v>4000000</v>
      </c>
      <c r="G649" s="29" t="n">
        <f aca="false">G650</f>
        <v>4000000</v>
      </c>
      <c r="GR649" s="41"/>
      <c r="GS649" s="41"/>
      <c r="GT649" s="41"/>
      <c r="GU649" s="41"/>
      <c r="GV649" s="41"/>
      <c r="GW649" s="41"/>
      <c r="GX649" s="41"/>
      <c r="GY649" s="41"/>
      <c r="GZ649" s="41"/>
      <c r="HA649" s="41"/>
      <c r="HB649" s="41"/>
      <c r="HC649" s="41"/>
      <c r="HD649" s="41"/>
      <c r="HE649" s="41"/>
      <c r="HF649" s="41"/>
      <c r="HG649" s="41"/>
      <c r="HH649" s="41"/>
      <c r="HI649" s="41"/>
      <c r="HJ649" s="41"/>
      <c r="HK649" s="41"/>
      <c r="HL649" s="41"/>
      <c r="HM649" s="41"/>
      <c r="HN649" s="41"/>
      <c r="HO649" s="41"/>
      <c r="HP649" s="41"/>
      <c r="HQ649" s="41"/>
      <c r="HR649" s="41"/>
    </row>
    <row r="650" customFormat="false" ht="31.8" hidden="false" customHeight="false" outlineLevel="0" collapsed="false">
      <c r="A650" s="30" t="s">
        <v>31</v>
      </c>
      <c r="B650" s="26" t="s">
        <v>451</v>
      </c>
      <c r="C650" s="26" t="n">
        <v>1003</v>
      </c>
      <c r="D650" s="28" t="s">
        <v>512</v>
      </c>
      <c r="E650" s="28" t="n">
        <v>200</v>
      </c>
      <c r="F650" s="29" t="n">
        <f aca="false">F651</f>
        <v>4000000</v>
      </c>
      <c r="G650" s="29" t="n">
        <f aca="false">G651</f>
        <v>4000000</v>
      </c>
      <c r="GR650" s="41"/>
      <c r="GS650" s="41"/>
      <c r="GT650" s="41"/>
      <c r="GU650" s="41"/>
      <c r="GV650" s="41"/>
      <c r="GW650" s="41"/>
      <c r="GX650" s="41"/>
      <c r="GY650" s="41"/>
      <c r="GZ650" s="41"/>
      <c r="HA650" s="41"/>
      <c r="HB650" s="41"/>
      <c r="HC650" s="41"/>
      <c r="HD650" s="41"/>
      <c r="HE650" s="41"/>
      <c r="HF650" s="41"/>
      <c r="HG650" s="41"/>
      <c r="HH650" s="41"/>
      <c r="HI650" s="41"/>
      <c r="HJ650" s="41"/>
      <c r="HK650" s="41"/>
      <c r="HL650" s="41"/>
      <c r="HM650" s="41"/>
      <c r="HN650" s="41"/>
      <c r="HO650" s="41"/>
      <c r="HP650" s="41"/>
      <c r="HQ650" s="41"/>
      <c r="HR650" s="41"/>
    </row>
    <row r="651" customFormat="false" ht="31.8" hidden="false" customHeight="false" outlineLevel="0" collapsed="false">
      <c r="A651" s="30" t="s">
        <v>51</v>
      </c>
      <c r="B651" s="26" t="s">
        <v>451</v>
      </c>
      <c r="C651" s="26" t="n">
        <v>1003</v>
      </c>
      <c r="D651" s="28" t="s">
        <v>512</v>
      </c>
      <c r="E651" s="28" t="n">
        <v>240</v>
      </c>
      <c r="F651" s="29" t="n">
        <v>4000000</v>
      </c>
      <c r="G651" s="29" t="n">
        <v>4000000</v>
      </c>
      <c r="GR651" s="41"/>
      <c r="GS651" s="41"/>
      <c r="GT651" s="41"/>
      <c r="GU651" s="41"/>
      <c r="GV651" s="41"/>
      <c r="GW651" s="41"/>
      <c r="GX651" s="41"/>
      <c r="GY651" s="41"/>
      <c r="GZ651" s="41"/>
      <c r="HA651" s="41"/>
      <c r="HB651" s="41"/>
      <c r="HC651" s="41"/>
      <c r="HD651" s="41"/>
      <c r="HE651" s="41"/>
      <c r="HF651" s="41"/>
      <c r="HG651" s="41"/>
      <c r="HH651" s="41"/>
      <c r="HI651" s="41"/>
      <c r="HJ651" s="41"/>
      <c r="HK651" s="41"/>
      <c r="HL651" s="41"/>
      <c r="HM651" s="41"/>
      <c r="HN651" s="41"/>
      <c r="HO651" s="41"/>
      <c r="HP651" s="41"/>
      <c r="HQ651" s="41"/>
      <c r="HR651" s="41"/>
    </row>
    <row r="652" customFormat="false" ht="17" hidden="false" customHeight="false" outlineLevel="0" collapsed="false">
      <c r="A652" s="67" t="s">
        <v>513</v>
      </c>
      <c r="B652" s="22" t="s">
        <v>451</v>
      </c>
      <c r="C652" s="22" t="s">
        <v>514</v>
      </c>
      <c r="D652" s="33"/>
      <c r="E652" s="33"/>
      <c r="F652" s="34" t="n">
        <f aca="false">F653</f>
        <v>154629249.96</v>
      </c>
      <c r="G652" s="34" t="n">
        <f aca="false">G653</f>
        <v>154977022.42</v>
      </c>
      <c r="GR652" s="55"/>
      <c r="GS652" s="55"/>
      <c r="GT652" s="55"/>
      <c r="GU652" s="55"/>
      <c r="GV652" s="55"/>
      <c r="GW652" s="55"/>
      <c r="GX652" s="55"/>
      <c r="GY652" s="55"/>
      <c r="GZ652" s="55"/>
      <c r="HA652" s="55"/>
      <c r="HB652" s="55"/>
      <c r="HC652" s="55"/>
      <c r="HD652" s="55"/>
      <c r="HE652" s="55"/>
      <c r="HF652" s="55"/>
      <c r="HG652" s="55"/>
      <c r="HH652" s="55"/>
      <c r="HI652" s="55"/>
      <c r="HJ652" s="55"/>
      <c r="HK652" s="55"/>
      <c r="HL652" s="55"/>
      <c r="HM652" s="55"/>
      <c r="HN652" s="55"/>
      <c r="HO652" s="55"/>
      <c r="HP652" s="55"/>
      <c r="HQ652" s="55"/>
    </row>
    <row r="653" customFormat="false" ht="17" hidden="false" customHeight="false" outlineLevel="0" collapsed="false">
      <c r="A653" s="30" t="s">
        <v>392</v>
      </c>
      <c r="B653" s="26" t="s">
        <v>451</v>
      </c>
      <c r="C653" s="26" t="s">
        <v>514</v>
      </c>
      <c r="D653" s="28" t="s">
        <v>393</v>
      </c>
      <c r="E653" s="20"/>
      <c r="F653" s="29" t="n">
        <f aca="false">SUM(F654,F670)</f>
        <v>154629249.96</v>
      </c>
      <c r="G653" s="29" t="n">
        <f aca="false">SUM(G654,G670)</f>
        <v>154977022.42</v>
      </c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  <c r="HR653" s="41"/>
    </row>
    <row r="654" customFormat="false" ht="31.8" hidden="false" customHeight="false" outlineLevel="0" collapsed="false">
      <c r="A654" s="30" t="s">
        <v>228</v>
      </c>
      <c r="B654" s="26" t="s">
        <v>451</v>
      </c>
      <c r="C654" s="26" t="s">
        <v>514</v>
      </c>
      <c r="D654" s="28" t="s">
        <v>515</v>
      </c>
      <c r="E654" s="20"/>
      <c r="F654" s="29" t="n">
        <f aca="false">F655+F661</f>
        <v>114857767</v>
      </c>
      <c r="G654" s="29" t="n">
        <f aca="false">G655+G661</f>
        <v>115176550</v>
      </c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</row>
    <row r="655" customFormat="false" ht="17" hidden="false" customHeight="false" outlineLevel="0" collapsed="false">
      <c r="A655" s="37" t="s">
        <v>516</v>
      </c>
      <c r="B655" s="26" t="s">
        <v>451</v>
      </c>
      <c r="C655" s="26" t="s">
        <v>514</v>
      </c>
      <c r="D655" s="28" t="s">
        <v>517</v>
      </c>
      <c r="E655" s="33"/>
      <c r="F655" s="29" t="n">
        <f aca="false">F656</f>
        <v>47662046</v>
      </c>
      <c r="G655" s="29" t="n">
        <f aca="false">G656</f>
        <v>47662046</v>
      </c>
      <c r="GR655" s="41"/>
      <c r="GS655" s="41"/>
      <c r="GT655" s="41"/>
      <c r="GU655" s="41"/>
      <c r="GV655" s="41"/>
      <c r="GW655" s="41"/>
      <c r="GX655" s="41"/>
      <c r="GY655" s="41"/>
      <c r="GZ655" s="41"/>
      <c r="HA655" s="41"/>
      <c r="HB655" s="41"/>
      <c r="HC655" s="41"/>
      <c r="HD655" s="41"/>
      <c r="HE655" s="41"/>
      <c r="HF655" s="41"/>
      <c r="HG655" s="41"/>
      <c r="HH655" s="41"/>
      <c r="HI655" s="41"/>
      <c r="HJ655" s="41"/>
      <c r="HK655" s="41"/>
      <c r="HL655" s="41"/>
      <c r="HM655" s="41"/>
      <c r="HN655" s="41"/>
      <c r="HO655" s="41"/>
      <c r="HP655" s="41"/>
      <c r="HQ655" s="41"/>
      <c r="HR655" s="41"/>
    </row>
    <row r="656" customFormat="false" ht="31.8" hidden="false" customHeight="false" outlineLevel="0" collapsed="false">
      <c r="A656" s="37" t="s">
        <v>518</v>
      </c>
      <c r="B656" s="26" t="s">
        <v>451</v>
      </c>
      <c r="C656" s="26" t="s">
        <v>514</v>
      </c>
      <c r="D656" s="28" t="s">
        <v>519</v>
      </c>
      <c r="E656" s="28"/>
      <c r="F656" s="29" t="n">
        <f aca="false">SUM(F657,F659)</f>
        <v>47662046</v>
      </c>
      <c r="G656" s="29" t="n">
        <f aca="false">SUM(G657,G659)</f>
        <v>47662046</v>
      </c>
      <c r="GR656" s="41"/>
      <c r="GS656" s="41"/>
      <c r="GT656" s="41"/>
      <c r="GU656" s="41"/>
      <c r="GV656" s="41"/>
      <c r="GW656" s="41"/>
      <c r="GX656" s="41"/>
      <c r="GY656" s="41"/>
      <c r="GZ656" s="41"/>
      <c r="HA656" s="41"/>
      <c r="HB656" s="41"/>
      <c r="HC656" s="41"/>
      <c r="HD656" s="41"/>
      <c r="HE656" s="41"/>
      <c r="HF656" s="41"/>
      <c r="HG656" s="41"/>
      <c r="HH656" s="41"/>
      <c r="HI656" s="41"/>
      <c r="HJ656" s="41"/>
      <c r="HK656" s="41"/>
      <c r="HL656" s="41"/>
      <c r="HM656" s="41"/>
      <c r="HN656" s="41"/>
      <c r="HO656" s="41"/>
      <c r="HP656" s="41"/>
      <c r="HQ656" s="41"/>
      <c r="HR656" s="41"/>
    </row>
    <row r="657" customFormat="false" ht="31.8" hidden="false" customHeight="false" outlineLevel="0" collapsed="false">
      <c r="A657" s="30" t="s">
        <v>31</v>
      </c>
      <c r="B657" s="26" t="s">
        <v>451</v>
      </c>
      <c r="C657" s="26" t="s">
        <v>514</v>
      </c>
      <c r="D657" s="28" t="s">
        <v>519</v>
      </c>
      <c r="E657" s="28" t="n">
        <v>200</v>
      </c>
      <c r="F657" s="29" t="n">
        <f aca="false">F658</f>
        <v>476620</v>
      </c>
      <c r="G657" s="29" t="n">
        <f aca="false">G658</f>
        <v>476620</v>
      </c>
      <c r="GR657" s="41"/>
      <c r="GS657" s="41"/>
      <c r="GT657" s="41"/>
      <c r="GU657" s="41"/>
      <c r="GV657" s="41"/>
      <c r="GW657" s="41"/>
      <c r="GX657" s="41"/>
      <c r="GY657" s="41"/>
      <c r="GZ657" s="41"/>
      <c r="HA657" s="41"/>
      <c r="HB657" s="41"/>
      <c r="HC657" s="41"/>
      <c r="HD657" s="41"/>
      <c r="HE657" s="41"/>
      <c r="HF657" s="41"/>
      <c r="HG657" s="41"/>
      <c r="HH657" s="41"/>
      <c r="HI657" s="41"/>
      <c r="HJ657" s="41"/>
      <c r="HK657" s="41"/>
      <c r="HL657" s="41"/>
      <c r="HM657" s="41"/>
      <c r="HN657" s="41"/>
      <c r="HO657" s="41"/>
      <c r="HP657" s="41"/>
      <c r="HQ657" s="41"/>
      <c r="HR657" s="41"/>
    </row>
    <row r="658" customFormat="false" ht="31.8" hidden="false" customHeight="false" outlineLevel="0" collapsed="false">
      <c r="A658" s="30" t="s">
        <v>51</v>
      </c>
      <c r="B658" s="26" t="s">
        <v>451</v>
      </c>
      <c r="C658" s="26" t="s">
        <v>514</v>
      </c>
      <c r="D658" s="28" t="s">
        <v>519</v>
      </c>
      <c r="E658" s="28" t="n">
        <v>240</v>
      </c>
      <c r="F658" s="29" t="n">
        <v>476620</v>
      </c>
      <c r="G658" s="29" t="n">
        <v>476620</v>
      </c>
      <c r="GR658" s="41"/>
      <c r="GS658" s="41"/>
      <c r="GT658" s="41"/>
      <c r="GU658" s="41"/>
      <c r="GV658" s="41"/>
      <c r="GW658" s="41"/>
      <c r="GX658" s="41"/>
      <c r="GY658" s="41"/>
      <c r="GZ658" s="41"/>
      <c r="HA658" s="41"/>
      <c r="HB658" s="41"/>
      <c r="HC658" s="41"/>
      <c r="HD658" s="41"/>
      <c r="HE658" s="41"/>
      <c r="HF658" s="41"/>
      <c r="HG658" s="41"/>
      <c r="HH658" s="41"/>
      <c r="HI658" s="41"/>
      <c r="HJ658" s="41"/>
      <c r="HK658" s="41"/>
      <c r="HL658" s="41"/>
      <c r="HM658" s="41"/>
      <c r="HN658" s="41"/>
      <c r="HO658" s="41"/>
      <c r="HP658" s="41"/>
      <c r="HQ658" s="41"/>
      <c r="HR658" s="41"/>
    </row>
    <row r="659" customFormat="false" ht="17" hidden="false" customHeight="false" outlineLevel="0" collapsed="false">
      <c r="A659" s="30" t="s">
        <v>463</v>
      </c>
      <c r="B659" s="26" t="s">
        <v>451</v>
      </c>
      <c r="C659" s="26" t="s">
        <v>514</v>
      </c>
      <c r="D659" s="28" t="s">
        <v>519</v>
      </c>
      <c r="E659" s="28" t="n">
        <v>300</v>
      </c>
      <c r="F659" s="29" t="n">
        <f aca="false">F660</f>
        <v>47185426</v>
      </c>
      <c r="G659" s="29" t="n">
        <f aca="false">G660</f>
        <v>47185426</v>
      </c>
      <c r="GR659" s="41"/>
      <c r="GS659" s="41"/>
      <c r="GT659" s="41"/>
      <c r="GU659" s="41"/>
      <c r="GV659" s="41"/>
      <c r="GW659" s="41"/>
      <c r="GX659" s="41"/>
      <c r="GY659" s="41"/>
      <c r="GZ659" s="41"/>
      <c r="HA659" s="41"/>
      <c r="HB659" s="41"/>
      <c r="HC659" s="41"/>
      <c r="HD659" s="41"/>
      <c r="HE659" s="41"/>
      <c r="HF659" s="41"/>
      <c r="HG659" s="41"/>
      <c r="HH659" s="41"/>
      <c r="HI659" s="41"/>
      <c r="HJ659" s="41"/>
      <c r="HK659" s="41"/>
      <c r="HL659" s="41"/>
      <c r="HM659" s="41"/>
      <c r="HN659" s="41"/>
      <c r="HO659" s="41"/>
      <c r="HP659" s="41"/>
      <c r="HQ659" s="41"/>
      <c r="HR659" s="41"/>
    </row>
    <row r="660" customFormat="false" ht="17" hidden="false" customHeight="false" outlineLevel="0" collapsed="false">
      <c r="A660" s="30" t="s">
        <v>471</v>
      </c>
      <c r="B660" s="26" t="s">
        <v>451</v>
      </c>
      <c r="C660" s="26" t="s">
        <v>514</v>
      </c>
      <c r="D660" s="28" t="s">
        <v>519</v>
      </c>
      <c r="E660" s="28" t="n">
        <v>310</v>
      </c>
      <c r="F660" s="56" t="n">
        <v>47185426</v>
      </c>
      <c r="G660" s="56" t="n">
        <v>47185426</v>
      </c>
      <c r="GR660" s="41"/>
      <c r="GS660" s="41"/>
      <c r="GT660" s="41"/>
      <c r="GU660" s="41"/>
      <c r="GV660" s="41"/>
      <c r="GW660" s="41"/>
      <c r="GX660" s="41"/>
      <c r="GY660" s="41"/>
      <c r="GZ660" s="41"/>
      <c r="HA660" s="41"/>
      <c r="HB660" s="41"/>
      <c r="HC660" s="41"/>
      <c r="HD660" s="41"/>
      <c r="HE660" s="41"/>
      <c r="HF660" s="41"/>
      <c r="HG660" s="41"/>
      <c r="HH660" s="41"/>
      <c r="HI660" s="41"/>
      <c r="HJ660" s="41"/>
      <c r="HK660" s="41"/>
      <c r="HL660" s="41"/>
      <c r="HM660" s="41"/>
      <c r="HN660" s="41"/>
      <c r="HO660" s="41"/>
      <c r="HP660" s="41"/>
      <c r="HQ660" s="41"/>
      <c r="HR660" s="41"/>
    </row>
    <row r="661" customFormat="false" ht="17" hidden="false" customHeight="false" outlineLevel="0" collapsed="false">
      <c r="A661" s="68" t="s">
        <v>520</v>
      </c>
      <c r="B661" s="26" t="s">
        <v>451</v>
      </c>
      <c r="C661" s="26" t="s">
        <v>514</v>
      </c>
      <c r="D661" s="28" t="s">
        <v>521</v>
      </c>
      <c r="E661" s="28"/>
      <c r="F661" s="29" t="n">
        <f aca="false">SUM(F662,F667)</f>
        <v>67195721</v>
      </c>
      <c r="G661" s="29" t="n">
        <f aca="false">SUM(G662,G667)</f>
        <v>67514504</v>
      </c>
      <c r="GR661" s="41"/>
      <c r="GS661" s="41"/>
      <c r="GT661" s="41"/>
      <c r="GU661" s="41"/>
      <c r="GV661" s="41"/>
      <c r="GW661" s="41"/>
      <c r="GX661" s="41"/>
      <c r="GY661" s="41"/>
      <c r="GZ661" s="41"/>
      <c r="HA661" s="41"/>
      <c r="HB661" s="41"/>
      <c r="HC661" s="41"/>
      <c r="HD661" s="41"/>
      <c r="HE661" s="41"/>
      <c r="HF661" s="41"/>
      <c r="HG661" s="41"/>
      <c r="HH661" s="41"/>
      <c r="HI661" s="41"/>
      <c r="HJ661" s="41"/>
      <c r="HK661" s="41"/>
      <c r="HL661" s="41"/>
      <c r="HM661" s="41"/>
      <c r="HN661" s="41"/>
      <c r="HO661" s="41"/>
      <c r="HP661" s="41"/>
      <c r="HQ661" s="41"/>
      <c r="HR661" s="41"/>
    </row>
    <row r="662" customFormat="false" ht="31.8" hidden="false" customHeight="false" outlineLevel="0" collapsed="false">
      <c r="A662" s="37" t="s">
        <v>522</v>
      </c>
      <c r="B662" s="26" t="s">
        <v>451</v>
      </c>
      <c r="C662" s="26" t="s">
        <v>514</v>
      </c>
      <c r="D662" s="28" t="s">
        <v>523</v>
      </c>
      <c r="E662" s="28"/>
      <c r="F662" s="29" t="n">
        <f aca="false">F663+F665</f>
        <v>44617087</v>
      </c>
      <c r="G662" s="29" t="n">
        <f aca="false">G663+G665</f>
        <v>44617087</v>
      </c>
      <c r="GR662" s="41"/>
      <c r="GS662" s="41"/>
      <c r="GT662" s="41"/>
      <c r="GU662" s="41"/>
      <c r="GV662" s="41"/>
      <c r="GW662" s="41"/>
      <c r="GX662" s="41"/>
      <c r="GY662" s="41"/>
      <c r="GZ662" s="41"/>
      <c r="HA662" s="41"/>
      <c r="HB662" s="41"/>
      <c r="HC662" s="41"/>
      <c r="HD662" s="41"/>
      <c r="HE662" s="41"/>
      <c r="HF662" s="41"/>
      <c r="HG662" s="41"/>
      <c r="HH662" s="41"/>
      <c r="HI662" s="41"/>
      <c r="HJ662" s="41"/>
      <c r="HK662" s="41"/>
      <c r="HL662" s="41"/>
      <c r="HM662" s="41"/>
      <c r="HN662" s="41"/>
      <c r="HO662" s="41"/>
      <c r="HP662" s="41"/>
      <c r="HQ662" s="41"/>
      <c r="HR662" s="41"/>
    </row>
    <row r="663" customFormat="false" ht="31.8" hidden="false" customHeight="false" outlineLevel="0" collapsed="false">
      <c r="A663" s="30" t="s">
        <v>31</v>
      </c>
      <c r="B663" s="26" t="s">
        <v>451</v>
      </c>
      <c r="C663" s="26" t="s">
        <v>514</v>
      </c>
      <c r="D663" s="28" t="s">
        <v>523</v>
      </c>
      <c r="E663" s="28" t="n">
        <v>200</v>
      </c>
      <c r="F663" s="29" t="n">
        <f aca="false">F664</f>
        <v>446170</v>
      </c>
      <c r="G663" s="29" t="n">
        <f aca="false">G664</f>
        <v>446170</v>
      </c>
      <c r="GR663" s="41"/>
      <c r="GS663" s="41"/>
      <c r="GT663" s="41"/>
      <c r="GU663" s="41"/>
      <c r="GV663" s="41"/>
      <c r="GW663" s="41"/>
      <c r="GX663" s="41"/>
      <c r="GY663" s="41"/>
      <c r="GZ663" s="41"/>
      <c r="HA663" s="41"/>
      <c r="HB663" s="41"/>
      <c r="HC663" s="41"/>
      <c r="HD663" s="41"/>
      <c r="HE663" s="41"/>
      <c r="HF663" s="41"/>
      <c r="HG663" s="41"/>
      <c r="HH663" s="41"/>
      <c r="HI663" s="41"/>
      <c r="HJ663" s="41"/>
      <c r="HK663" s="41"/>
      <c r="HL663" s="41"/>
      <c r="HM663" s="41"/>
      <c r="HN663" s="41"/>
      <c r="HO663" s="41"/>
      <c r="HP663" s="41"/>
      <c r="HQ663" s="41"/>
      <c r="HR663" s="41"/>
    </row>
    <row r="664" customFormat="false" ht="31.8" hidden="false" customHeight="false" outlineLevel="0" collapsed="false">
      <c r="A664" s="30" t="s">
        <v>51</v>
      </c>
      <c r="B664" s="26" t="s">
        <v>451</v>
      </c>
      <c r="C664" s="26" t="s">
        <v>514</v>
      </c>
      <c r="D664" s="28" t="s">
        <v>523</v>
      </c>
      <c r="E664" s="28" t="n">
        <v>240</v>
      </c>
      <c r="F664" s="29" t="n">
        <v>446170</v>
      </c>
      <c r="G664" s="29" t="n">
        <v>446170</v>
      </c>
      <c r="GR664" s="41"/>
      <c r="GS664" s="41"/>
      <c r="GT664" s="41"/>
      <c r="GU664" s="41"/>
      <c r="GV664" s="41"/>
      <c r="GW664" s="41"/>
      <c r="GX664" s="41"/>
      <c r="GY664" s="41"/>
      <c r="GZ664" s="41"/>
      <c r="HA664" s="41"/>
      <c r="HB664" s="41"/>
      <c r="HC664" s="41"/>
      <c r="HD664" s="41"/>
      <c r="HE664" s="41"/>
      <c r="HF664" s="41"/>
      <c r="HG664" s="41"/>
      <c r="HH664" s="41"/>
      <c r="HI664" s="41"/>
      <c r="HJ664" s="41"/>
      <c r="HK664" s="41"/>
      <c r="HL664" s="41"/>
      <c r="HM664" s="41"/>
      <c r="HN664" s="41"/>
      <c r="HO664" s="41"/>
      <c r="HP664" s="41"/>
      <c r="HQ664" s="41"/>
      <c r="HR664" s="41"/>
    </row>
    <row r="665" customFormat="false" ht="17" hidden="false" customHeight="false" outlineLevel="0" collapsed="false">
      <c r="A665" s="30" t="s">
        <v>463</v>
      </c>
      <c r="B665" s="26" t="s">
        <v>451</v>
      </c>
      <c r="C665" s="26" t="s">
        <v>514</v>
      </c>
      <c r="D665" s="28" t="s">
        <v>523</v>
      </c>
      <c r="E665" s="28" t="n">
        <v>300</v>
      </c>
      <c r="F665" s="29" t="n">
        <f aca="false">F666</f>
        <v>44170917</v>
      </c>
      <c r="G665" s="29" t="n">
        <f aca="false">G666</f>
        <v>44170917</v>
      </c>
      <c r="GR665" s="41"/>
      <c r="GS665" s="41"/>
      <c r="GT665" s="41"/>
      <c r="GU665" s="41"/>
      <c r="GV665" s="41"/>
      <c r="GW665" s="41"/>
      <c r="GX665" s="41"/>
      <c r="GY665" s="41"/>
      <c r="GZ665" s="41"/>
      <c r="HA665" s="41"/>
      <c r="HB665" s="41"/>
      <c r="HC665" s="41"/>
      <c r="HD665" s="41"/>
      <c r="HE665" s="41"/>
      <c r="HF665" s="41"/>
      <c r="HG665" s="41"/>
      <c r="HH665" s="41"/>
      <c r="HI665" s="41"/>
      <c r="HJ665" s="41"/>
      <c r="HK665" s="41"/>
      <c r="HL665" s="41"/>
      <c r="HM665" s="41"/>
      <c r="HN665" s="41"/>
      <c r="HO665" s="41"/>
      <c r="HP665" s="41"/>
      <c r="HQ665" s="41"/>
      <c r="HR665" s="41"/>
    </row>
    <row r="666" customFormat="false" ht="31.8" hidden="false" customHeight="false" outlineLevel="0" collapsed="false">
      <c r="A666" s="30" t="s">
        <v>464</v>
      </c>
      <c r="B666" s="26" t="s">
        <v>451</v>
      </c>
      <c r="C666" s="26" t="s">
        <v>514</v>
      </c>
      <c r="D666" s="28" t="s">
        <v>523</v>
      </c>
      <c r="E666" s="28" t="n">
        <v>320</v>
      </c>
      <c r="F666" s="56" t="n">
        <v>44170917</v>
      </c>
      <c r="G666" s="56" t="n">
        <v>44170917</v>
      </c>
      <c r="GR666" s="41"/>
      <c r="GS666" s="41"/>
      <c r="GT666" s="41"/>
      <c r="GU666" s="41"/>
      <c r="GV666" s="41"/>
      <c r="GW666" s="41"/>
      <c r="GX666" s="41"/>
      <c r="GY666" s="41"/>
      <c r="GZ666" s="41"/>
      <c r="HA666" s="41"/>
      <c r="HB666" s="41"/>
      <c r="HC666" s="41"/>
      <c r="HD666" s="41"/>
      <c r="HE666" s="41"/>
      <c r="HF666" s="41"/>
      <c r="HG666" s="41"/>
      <c r="HH666" s="41"/>
      <c r="HI666" s="41"/>
      <c r="HJ666" s="41"/>
      <c r="HK666" s="41"/>
      <c r="HL666" s="41"/>
      <c r="HM666" s="41"/>
      <c r="HN666" s="41"/>
      <c r="HO666" s="41"/>
      <c r="HP666" s="41"/>
      <c r="HQ666" s="41"/>
      <c r="HR666" s="41"/>
    </row>
    <row r="667" customFormat="false" ht="31.8" hidden="false" customHeight="false" outlineLevel="0" collapsed="false">
      <c r="A667" s="30" t="s">
        <v>524</v>
      </c>
      <c r="B667" s="26" t="s">
        <v>451</v>
      </c>
      <c r="C667" s="26" t="s">
        <v>514</v>
      </c>
      <c r="D667" s="28" t="s">
        <v>525</v>
      </c>
      <c r="E667" s="28"/>
      <c r="F667" s="29" t="n">
        <f aca="false">F668</f>
        <v>22578634</v>
      </c>
      <c r="G667" s="29" t="n">
        <f aca="false">G668</f>
        <v>22897417</v>
      </c>
      <c r="GR667" s="41"/>
      <c r="GS667" s="41"/>
      <c r="GT667" s="41"/>
      <c r="GU667" s="41"/>
      <c r="GV667" s="41"/>
      <c r="GW667" s="41"/>
      <c r="GX667" s="41"/>
      <c r="GY667" s="41"/>
      <c r="GZ667" s="41"/>
      <c r="HA667" s="41"/>
      <c r="HB667" s="41"/>
      <c r="HC667" s="41"/>
      <c r="HD667" s="41"/>
      <c r="HE667" s="41"/>
      <c r="HF667" s="41"/>
      <c r="HG667" s="41"/>
      <c r="HH667" s="41"/>
      <c r="HI667" s="41"/>
      <c r="HJ667" s="41"/>
      <c r="HK667" s="41"/>
      <c r="HL667" s="41"/>
      <c r="HM667" s="41"/>
      <c r="HN667" s="41"/>
      <c r="HO667" s="41"/>
      <c r="HP667" s="41"/>
      <c r="HQ667" s="41"/>
      <c r="HR667" s="41"/>
    </row>
    <row r="668" customFormat="false" ht="17" hidden="false" customHeight="false" outlineLevel="0" collapsed="false">
      <c r="A668" s="30" t="s">
        <v>463</v>
      </c>
      <c r="B668" s="26" t="s">
        <v>451</v>
      </c>
      <c r="C668" s="26" t="s">
        <v>514</v>
      </c>
      <c r="D668" s="28" t="s">
        <v>525</v>
      </c>
      <c r="E668" s="28" t="n">
        <v>300</v>
      </c>
      <c r="F668" s="29" t="n">
        <f aca="false">F669</f>
        <v>22578634</v>
      </c>
      <c r="G668" s="29" t="n">
        <f aca="false">G669</f>
        <v>22897417</v>
      </c>
      <c r="GR668" s="41"/>
      <c r="GS668" s="41"/>
      <c r="GT668" s="41"/>
      <c r="GU668" s="41"/>
      <c r="GV668" s="41"/>
      <c r="GW668" s="41"/>
      <c r="GX668" s="41"/>
      <c r="GY668" s="41"/>
      <c r="GZ668" s="41"/>
      <c r="HA668" s="41"/>
      <c r="HB668" s="41"/>
      <c r="HC668" s="41"/>
      <c r="HD668" s="41"/>
      <c r="HE668" s="41"/>
      <c r="HF668" s="41"/>
      <c r="HG668" s="41"/>
      <c r="HH668" s="41"/>
      <c r="HI668" s="41"/>
      <c r="HJ668" s="41"/>
      <c r="HK668" s="41"/>
      <c r="HL668" s="41"/>
      <c r="HM668" s="41"/>
      <c r="HN668" s="41"/>
      <c r="HO668" s="41"/>
      <c r="HP668" s="41"/>
      <c r="HQ668" s="41"/>
      <c r="HR668" s="41"/>
    </row>
    <row r="669" customFormat="false" ht="17" hidden="false" customHeight="false" outlineLevel="0" collapsed="false">
      <c r="A669" s="30" t="s">
        <v>471</v>
      </c>
      <c r="B669" s="26" t="s">
        <v>451</v>
      </c>
      <c r="C669" s="26" t="s">
        <v>514</v>
      </c>
      <c r="D669" s="28" t="s">
        <v>525</v>
      </c>
      <c r="E669" s="28" t="n">
        <v>310</v>
      </c>
      <c r="F669" s="29" t="n">
        <v>22578634</v>
      </c>
      <c r="G669" s="29" t="n">
        <v>22897417</v>
      </c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</row>
    <row r="670" customFormat="false" ht="17" hidden="false" customHeight="false" outlineLevel="0" collapsed="false">
      <c r="A670" s="37" t="s">
        <v>56</v>
      </c>
      <c r="B670" s="26" t="s">
        <v>451</v>
      </c>
      <c r="C670" s="26" t="s">
        <v>514</v>
      </c>
      <c r="D670" s="28" t="s">
        <v>394</v>
      </c>
      <c r="E670" s="28"/>
      <c r="F670" s="29" t="n">
        <f aca="false">F671+F682</f>
        <v>39771482.96</v>
      </c>
      <c r="G670" s="29" t="n">
        <f aca="false">G671+G682</f>
        <v>39800472.42</v>
      </c>
      <c r="GR670" s="41"/>
      <c r="GS670" s="41"/>
      <c r="GT670" s="41"/>
      <c r="GU670" s="41"/>
      <c r="GV670" s="41"/>
      <c r="GW670" s="41"/>
      <c r="GX670" s="41"/>
      <c r="GY670" s="41"/>
      <c r="GZ670" s="41"/>
      <c r="HA670" s="41"/>
      <c r="HB670" s="41"/>
      <c r="HC670" s="41"/>
      <c r="HD670" s="41"/>
      <c r="HE670" s="41"/>
      <c r="HF670" s="41"/>
      <c r="HG670" s="41"/>
      <c r="HH670" s="41"/>
      <c r="HI670" s="41"/>
      <c r="HJ670" s="41"/>
      <c r="HK670" s="41"/>
      <c r="HL670" s="41"/>
      <c r="HM670" s="41"/>
      <c r="HN670" s="41"/>
      <c r="HO670" s="41"/>
      <c r="HP670" s="41"/>
      <c r="HQ670" s="41"/>
      <c r="HR670" s="41"/>
    </row>
    <row r="671" customFormat="false" ht="31.8" hidden="false" customHeight="false" outlineLevel="0" collapsed="false">
      <c r="A671" s="37" t="s">
        <v>526</v>
      </c>
      <c r="B671" s="26" t="s">
        <v>451</v>
      </c>
      <c r="C671" s="26" t="s">
        <v>514</v>
      </c>
      <c r="D671" s="28" t="s">
        <v>527</v>
      </c>
      <c r="E671" s="28"/>
      <c r="F671" s="29" t="n">
        <f aca="false">F672+F677</f>
        <v>34072252</v>
      </c>
      <c r="G671" s="29" t="n">
        <f aca="false">G672+G677</f>
        <v>34072252</v>
      </c>
      <c r="GR671" s="41"/>
      <c r="GS671" s="41"/>
      <c r="GT671" s="41"/>
      <c r="GU671" s="41"/>
      <c r="GV671" s="41"/>
      <c r="GW671" s="41"/>
      <c r="GX671" s="41"/>
      <c r="GY671" s="41"/>
      <c r="GZ671" s="41"/>
      <c r="HA671" s="41"/>
      <c r="HB671" s="41"/>
      <c r="HC671" s="41"/>
      <c r="HD671" s="41"/>
      <c r="HE671" s="41"/>
      <c r="HF671" s="41"/>
      <c r="HG671" s="41"/>
      <c r="HH671" s="41"/>
      <c r="HI671" s="41"/>
      <c r="HJ671" s="41"/>
      <c r="HK671" s="41"/>
      <c r="HL671" s="41"/>
      <c r="HM671" s="41"/>
      <c r="HN671" s="41"/>
      <c r="HO671" s="41"/>
      <c r="HP671" s="41"/>
      <c r="HQ671" s="41"/>
      <c r="HR671" s="41"/>
    </row>
    <row r="672" customFormat="false" ht="31.8" hidden="false" customHeight="false" outlineLevel="0" collapsed="false">
      <c r="A672" s="30" t="s">
        <v>518</v>
      </c>
      <c r="B672" s="26" t="s">
        <v>451</v>
      </c>
      <c r="C672" s="26" t="s">
        <v>514</v>
      </c>
      <c r="D672" s="28" t="s">
        <v>528</v>
      </c>
      <c r="E672" s="20"/>
      <c r="F672" s="29" t="n">
        <f aca="false">SUM(F673,F675)</f>
        <v>33920752</v>
      </c>
      <c r="G672" s="29" t="n">
        <f aca="false">SUM(G673,G675)</f>
        <v>33920752</v>
      </c>
      <c r="GR672" s="41"/>
      <c r="GS672" s="41"/>
      <c r="GT672" s="41"/>
      <c r="GU672" s="41"/>
      <c r="GV672" s="41"/>
      <c r="GW672" s="41"/>
      <c r="GX672" s="41"/>
      <c r="GY672" s="41"/>
      <c r="GZ672" s="41"/>
      <c r="HA672" s="41"/>
      <c r="HB672" s="41"/>
      <c r="HC672" s="41"/>
      <c r="HD672" s="41"/>
      <c r="HE672" s="41"/>
      <c r="HF672" s="41"/>
      <c r="HG672" s="41"/>
      <c r="HH672" s="41"/>
      <c r="HI672" s="41"/>
      <c r="HJ672" s="41"/>
      <c r="HK672" s="41"/>
      <c r="HL672" s="41"/>
      <c r="HM672" s="41"/>
      <c r="HN672" s="41"/>
      <c r="HO672" s="41"/>
      <c r="HP672" s="41"/>
      <c r="HQ672" s="41"/>
      <c r="HR672" s="41"/>
    </row>
    <row r="673" customFormat="false" ht="31.8" hidden="false" customHeight="false" outlineLevel="0" collapsed="false">
      <c r="A673" s="30" t="s">
        <v>31</v>
      </c>
      <c r="B673" s="26" t="s">
        <v>451</v>
      </c>
      <c r="C673" s="26" t="s">
        <v>514</v>
      </c>
      <c r="D673" s="28" t="s">
        <v>528</v>
      </c>
      <c r="E673" s="28" t="n">
        <v>200</v>
      </c>
      <c r="F673" s="29" t="n">
        <f aca="false">F674</f>
        <v>678415</v>
      </c>
      <c r="G673" s="29" t="n">
        <f aca="false">G674</f>
        <v>678415</v>
      </c>
      <c r="GR673" s="41"/>
      <c r="GS673" s="41"/>
      <c r="GT673" s="41"/>
      <c r="GU673" s="41"/>
      <c r="GV673" s="41"/>
      <c r="GW673" s="41"/>
      <c r="GX673" s="41"/>
      <c r="GY673" s="41"/>
      <c r="GZ673" s="41"/>
      <c r="HA673" s="41"/>
      <c r="HB673" s="41"/>
      <c r="HC673" s="41"/>
      <c r="HD673" s="41"/>
      <c r="HE673" s="41"/>
      <c r="HF673" s="41"/>
      <c r="HG673" s="41"/>
      <c r="HH673" s="41"/>
      <c r="HI673" s="41"/>
      <c r="HJ673" s="41"/>
      <c r="HK673" s="41"/>
      <c r="HL673" s="41"/>
      <c r="HM673" s="41"/>
      <c r="HN673" s="41"/>
      <c r="HO673" s="41"/>
      <c r="HP673" s="41"/>
      <c r="HQ673" s="41"/>
      <c r="HR673" s="41"/>
    </row>
    <row r="674" customFormat="false" ht="31.8" hidden="false" customHeight="false" outlineLevel="0" collapsed="false">
      <c r="A674" s="30" t="s">
        <v>51</v>
      </c>
      <c r="B674" s="26" t="s">
        <v>451</v>
      </c>
      <c r="C674" s="26" t="s">
        <v>514</v>
      </c>
      <c r="D674" s="28" t="s">
        <v>528</v>
      </c>
      <c r="E674" s="28" t="n">
        <v>240</v>
      </c>
      <c r="F674" s="29" t="n">
        <v>678415</v>
      </c>
      <c r="G674" s="29" t="n">
        <v>678415</v>
      </c>
      <c r="GR674" s="41"/>
      <c r="GS674" s="41"/>
      <c r="GT674" s="41"/>
      <c r="GU674" s="41"/>
      <c r="GV674" s="41"/>
      <c r="GW674" s="41"/>
      <c r="GX674" s="41"/>
      <c r="GY674" s="41"/>
      <c r="GZ674" s="41"/>
      <c r="HA674" s="41"/>
      <c r="HB674" s="41"/>
      <c r="HC674" s="41"/>
      <c r="HD674" s="41"/>
      <c r="HE674" s="41"/>
      <c r="HF674" s="41"/>
      <c r="HG674" s="41"/>
      <c r="HH674" s="41"/>
      <c r="HI674" s="41"/>
      <c r="HJ674" s="41"/>
      <c r="HK674" s="41"/>
      <c r="HL674" s="41"/>
      <c r="HM674" s="41"/>
      <c r="HN674" s="41"/>
      <c r="HO674" s="41"/>
      <c r="HP674" s="41"/>
      <c r="HQ674" s="41"/>
      <c r="HR674" s="41"/>
    </row>
    <row r="675" customFormat="false" ht="17" hidden="false" customHeight="false" outlineLevel="0" collapsed="false">
      <c r="A675" s="30" t="s">
        <v>463</v>
      </c>
      <c r="B675" s="26" t="s">
        <v>451</v>
      </c>
      <c r="C675" s="26" t="s">
        <v>514</v>
      </c>
      <c r="D675" s="28" t="s">
        <v>528</v>
      </c>
      <c r="E675" s="28" t="n">
        <v>300</v>
      </c>
      <c r="F675" s="29" t="n">
        <f aca="false">F676</f>
        <v>33242337</v>
      </c>
      <c r="G675" s="29" t="n">
        <f aca="false">G676</f>
        <v>33242337</v>
      </c>
      <c r="GR675" s="41"/>
      <c r="GS675" s="41"/>
      <c r="GT675" s="41"/>
      <c r="GU675" s="41"/>
      <c r="GV675" s="41"/>
      <c r="GW675" s="41"/>
      <c r="GX675" s="41"/>
      <c r="GY675" s="41"/>
      <c r="GZ675" s="41"/>
      <c r="HA675" s="41"/>
      <c r="HB675" s="41"/>
      <c r="HC675" s="41"/>
      <c r="HD675" s="41"/>
      <c r="HE675" s="41"/>
      <c r="HF675" s="41"/>
      <c r="HG675" s="41"/>
      <c r="HH675" s="41"/>
      <c r="HI675" s="41"/>
      <c r="HJ675" s="41"/>
      <c r="HK675" s="41"/>
      <c r="HL675" s="41"/>
      <c r="HM675" s="41"/>
      <c r="HN675" s="41"/>
      <c r="HO675" s="41"/>
      <c r="HP675" s="41"/>
      <c r="HQ675" s="41"/>
      <c r="HR675" s="41"/>
    </row>
    <row r="676" customFormat="false" ht="17" hidden="false" customHeight="false" outlineLevel="0" collapsed="false">
      <c r="A676" s="30" t="s">
        <v>471</v>
      </c>
      <c r="B676" s="26" t="s">
        <v>451</v>
      </c>
      <c r="C676" s="26" t="s">
        <v>514</v>
      </c>
      <c r="D676" s="28" t="s">
        <v>528</v>
      </c>
      <c r="E676" s="28" t="n">
        <v>310</v>
      </c>
      <c r="F676" s="56" t="n">
        <v>33242337</v>
      </c>
      <c r="G676" s="56" t="n">
        <v>33242337</v>
      </c>
      <c r="GR676" s="41"/>
      <c r="GS676" s="41"/>
      <c r="GT676" s="41"/>
      <c r="GU676" s="41"/>
      <c r="GV676" s="41"/>
      <c r="GW676" s="41"/>
      <c r="GX676" s="41"/>
      <c r="GY676" s="41"/>
      <c r="GZ676" s="41"/>
      <c r="HA676" s="41"/>
      <c r="HB676" s="41"/>
      <c r="HC676" s="41"/>
      <c r="HD676" s="41"/>
      <c r="HE676" s="41"/>
      <c r="HF676" s="41"/>
      <c r="HG676" s="41"/>
      <c r="HH676" s="41"/>
      <c r="HI676" s="41"/>
      <c r="HJ676" s="41"/>
      <c r="HK676" s="41"/>
      <c r="HL676" s="41"/>
      <c r="HM676" s="41"/>
      <c r="HN676" s="41"/>
      <c r="HO676" s="41"/>
      <c r="HP676" s="41"/>
      <c r="HQ676" s="41"/>
      <c r="HR676" s="41"/>
    </row>
    <row r="677" customFormat="false" ht="31.8" hidden="false" customHeight="false" outlineLevel="0" collapsed="false">
      <c r="A677" s="30" t="s">
        <v>529</v>
      </c>
      <c r="B677" s="26" t="s">
        <v>451</v>
      </c>
      <c r="C677" s="26" t="s">
        <v>514</v>
      </c>
      <c r="D677" s="28" t="s">
        <v>530</v>
      </c>
      <c r="E677" s="20"/>
      <c r="F677" s="29" t="n">
        <f aca="false">SUM(F678,F680)</f>
        <v>151500</v>
      </c>
      <c r="G677" s="29" t="n">
        <f aca="false">SUM(G678,G680)</f>
        <v>151500</v>
      </c>
      <c r="GR677" s="41"/>
      <c r="GS677" s="41"/>
      <c r="GT677" s="41"/>
      <c r="GU677" s="41"/>
      <c r="GV677" s="41"/>
      <c r="GW677" s="41"/>
      <c r="GX677" s="41"/>
      <c r="GY677" s="41"/>
      <c r="GZ677" s="41"/>
      <c r="HA677" s="41"/>
      <c r="HB677" s="41"/>
      <c r="HC677" s="41"/>
      <c r="HD677" s="41"/>
      <c r="HE677" s="41"/>
      <c r="HF677" s="41"/>
      <c r="HG677" s="41"/>
      <c r="HH677" s="41"/>
      <c r="HI677" s="41"/>
      <c r="HJ677" s="41"/>
      <c r="HK677" s="41"/>
      <c r="HL677" s="41"/>
      <c r="HM677" s="41"/>
      <c r="HN677" s="41"/>
      <c r="HO677" s="41"/>
      <c r="HP677" s="41"/>
      <c r="HQ677" s="41"/>
      <c r="HR677" s="41"/>
    </row>
    <row r="678" customFormat="false" ht="31.8" hidden="false" customHeight="false" outlineLevel="0" collapsed="false">
      <c r="A678" s="30" t="s">
        <v>31</v>
      </c>
      <c r="B678" s="26" t="s">
        <v>451</v>
      </c>
      <c r="C678" s="26" t="s">
        <v>514</v>
      </c>
      <c r="D678" s="28" t="s">
        <v>530</v>
      </c>
      <c r="E678" s="28" t="n">
        <v>200</v>
      </c>
      <c r="F678" s="29" t="n">
        <f aca="false">F679</f>
        <v>1515</v>
      </c>
      <c r="G678" s="29" t="n">
        <f aca="false">G679</f>
        <v>1515</v>
      </c>
      <c r="GR678" s="41"/>
      <c r="GS678" s="41"/>
      <c r="GT678" s="41"/>
      <c r="GU678" s="41"/>
      <c r="GV678" s="41"/>
      <c r="GW678" s="41"/>
      <c r="GX678" s="41"/>
      <c r="GY678" s="41"/>
      <c r="GZ678" s="41"/>
      <c r="HA678" s="41"/>
      <c r="HB678" s="41"/>
      <c r="HC678" s="41"/>
      <c r="HD678" s="41"/>
      <c r="HE678" s="41"/>
      <c r="HF678" s="41"/>
      <c r="HG678" s="41"/>
      <c r="HH678" s="41"/>
      <c r="HI678" s="41"/>
      <c r="HJ678" s="41"/>
      <c r="HK678" s="41"/>
      <c r="HL678" s="41"/>
      <c r="HM678" s="41"/>
      <c r="HN678" s="41"/>
      <c r="HO678" s="41"/>
      <c r="HP678" s="41"/>
      <c r="HQ678" s="41"/>
      <c r="HR678" s="41"/>
    </row>
    <row r="679" customFormat="false" ht="31.8" hidden="false" customHeight="false" outlineLevel="0" collapsed="false">
      <c r="A679" s="30" t="s">
        <v>51</v>
      </c>
      <c r="B679" s="26" t="s">
        <v>451</v>
      </c>
      <c r="C679" s="26" t="s">
        <v>514</v>
      </c>
      <c r="D679" s="28" t="s">
        <v>530</v>
      </c>
      <c r="E679" s="28" t="n">
        <v>240</v>
      </c>
      <c r="F679" s="29" t="n">
        <v>1515</v>
      </c>
      <c r="G679" s="29" t="n">
        <v>1515</v>
      </c>
      <c r="GR679" s="41"/>
      <c r="GS679" s="41"/>
      <c r="GT679" s="41"/>
      <c r="GU679" s="41"/>
      <c r="GV679" s="41"/>
      <c r="GW679" s="41"/>
      <c r="GX679" s="41"/>
      <c r="GY679" s="41"/>
      <c r="GZ679" s="41"/>
      <c r="HA679" s="41"/>
      <c r="HB679" s="41"/>
      <c r="HC679" s="41"/>
      <c r="HD679" s="41"/>
      <c r="HE679" s="41"/>
      <c r="HF679" s="41"/>
      <c r="HG679" s="41"/>
      <c r="HH679" s="41"/>
      <c r="HI679" s="41"/>
      <c r="HJ679" s="41"/>
      <c r="HK679" s="41"/>
      <c r="HL679" s="41"/>
      <c r="HM679" s="41"/>
      <c r="HN679" s="41"/>
      <c r="HO679" s="41"/>
      <c r="HP679" s="41"/>
      <c r="HQ679" s="41"/>
      <c r="HR679" s="41"/>
    </row>
    <row r="680" customFormat="false" ht="17" hidden="false" customHeight="false" outlineLevel="0" collapsed="false">
      <c r="A680" s="30" t="s">
        <v>463</v>
      </c>
      <c r="B680" s="26" t="s">
        <v>451</v>
      </c>
      <c r="C680" s="26" t="s">
        <v>514</v>
      </c>
      <c r="D680" s="28" t="s">
        <v>530</v>
      </c>
      <c r="E680" s="28" t="n">
        <v>300</v>
      </c>
      <c r="F680" s="29" t="n">
        <f aca="false">F681</f>
        <v>149985</v>
      </c>
      <c r="G680" s="29" t="n">
        <f aca="false">G681</f>
        <v>149985</v>
      </c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  <c r="HR680" s="41"/>
    </row>
    <row r="681" customFormat="false" ht="17" hidden="false" customHeight="false" outlineLevel="0" collapsed="false">
      <c r="A681" s="30" t="s">
        <v>471</v>
      </c>
      <c r="B681" s="26" t="s">
        <v>451</v>
      </c>
      <c r="C681" s="26" t="s">
        <v>514</v>
      </c>
      <c r="D681" s="28" t="s">
        <v>530</v>
      </c>
      <c r="E681" s="28" t="n">
        <v>310</v>
      </c>
      <c r="F681" s="29" t="n">
        <v>149985</v>
      </c>
      <c r="G681" s="29" t="n">
        <v>149985</v>
      </c>
      <c r="GR681" s="41"/>
      <c r="GS681" s="41"/>
      <c r="GT681" s="41"/>
      <c r="GU681" s="41"/>
      <c r="GV681" s="41"/>
      <c r="GW681" s="41"/>
      <c r="GX681" s="41"/>
      <c r="GY681" s="41"/>
      <c r="GZ681" s="41"/>
      <c r="HA681" s="41"/>
      <c r="HB681" s="41"/>
      <c r="HC681" s="41"/>
      <c r="HD681" s="41"/>
      <c r="HE681" s="41"/>
      <c r="HF681" s="41"/>
      <c r="HG681" s="41"/>
      <c r="HH681" s="41"/>
      <c r="HI681" s="41"/>
      <c r="HJ681" s="41"/>
      <c r="HK681" s="41"/>
      <c r="HL681" s="41"/>
      <c r="HM681" s="41"/>
      <c r="HN681" s="41"/>
      <c r="HO681" s="41"/>
      <c r="HP681" s="41"/>
      <c r="HQ681" s="41"/>
      <c r="HR681" s="41"/>
    </row>
    <row r="682" customFormat="false" ht="31.8" hidden="false" customHeight="false" outlineLevel="0" collapsed="false">
      <c r="A682" s="37" t="s">
        <v>507</v>
      </c>
      <c r="B682" s="26" t="s">
        <v>451</v>
      </c>
      <c r="C682" s="26" t="s">
        <v>514</v>
      </c>
      <c r="D682" s="28" t="s">
        <v>508</v>
      </c>
      <c r="E682" s="28"/>
      <c r="F682" s="29" t="n">
        <f aca="false">F683</f>
        <v>5699230.96</v>
      </c>
      <c r="G682" s="29" t="n">
        <f aca="false">G683</f>
        <v>5728220.42</v>
      </c>
      <c r="GR682" s="41"/>
      <c r="GS682" s="41"/>
      <c r="GT682" s="41"/>
      <c r="GU682" s="41"/>
      <c r="GV682" s="41"/>
      <c r="GW682" s="41"/>
      <c r="GX682" s="41"/>
      <c r="GY682" s="41"/>
      <c r="GZ682" s="41"/>
      <c r="HA682" s="41"/>
      <c r="HB682" s="41"/>
      <c r="HC682" s="41"/>
      <c r="HD682" s="41"/>
      <c r="HE682" s="41"/>
      <c r="HF682" s="41"/>
      <c r="HG682" s="41"/>
      <c r="HH682" s="41"/>
      <c r="HI682" s="41"/>
      <c r="HJ682" s="41"/>
      <c r="HK682" s="41"/>
      <c r="HL682" s="41"/>
      <c r="HM682" s="41"/>
      <c r="HN682" s="41"/>
      <c r="HO682" s="41"/>
      <c r="HP682" s="41"/>
      <c r="HQ682" s="41"/>
      <c r="HR682" s="41"/>
    </row>
    <row r="683" customFormat="false" ht="31.8" hidden="false" customHeight="false" outlineLevel="0" collapsed="false">
      <c r="A683" s="30" t="s">
        <v>531</v>
      </c>
      <c r="B683" s="26" t="s">
        <v>451</v>
      </c>
      <c r="C683" s="26" t="s">
        <v>514</v>
      </c>
      <c r="D683" s="28" t="s">
        <v>532</v>
      </c>
      <c r="E683" s="28"/>
      <c r="F683" s="29" t="n">
        <f aca="false">F684</f>
        <v>5699230.96</v>
      </c>
      <c r="G683" s="29" t="n">
        <f aca="false">G684</f>
        <v>5728220.42</v>
      </c>
      <c r="GR683" s="41"/>
      <c r="GS683" s="41"/>
      <c r="GT683" s="41"/>
      <c r="GU683" s="41"/>
      <c r="GV683" s="41"/>
      <c r="GW683" s="41"/>
      <c r="GX683" s="41"/>
      <c r="GY683" s="41"/>
      <c r="GZ683" s="41"/>
      <c r="HA683" s="41"/>
      <c r="HB683" s="41"/>
      <c r="HC683" s="41"/>
      <c r="HD683" s="41"/>
      <c r="HE683" s="41"/>
      <c r="HF683" s="41"/>
      <c r="HG683" s="41"/>
      <c r="HH683" s="41"/>
      <c r="HI683" s="41"/>
      <c r="HJ683" s="41"/>
      <c r="HK683" s="41"/>
      <c r="HL683" s="41"/>
      <c r="HM683" s="41"/>
      <c r="HN683" s="41"/>
      <c r="HO683" s="41"/>
      <c r="HP683" s="41"/>
      <c r="HQ683" s="41"/>
      <c r="HR683" s="41"/>
    </row>
    <row r="684" customFormat="false" ht="17" hidden="false" customHeight="false" outlineLevel="0" collapsed="false">
      <c r="A684" s="30" t="s">
        <v>463</v>
      </c>
      <c r="B684" s="26" t="s">
        <v>451</v>
      </c>
      <c r="C684" s="26" t="s">
        <v>514</v>
      </c>
      <c r="D684" s="28" t="s">
        <v>532</v>
      </c>
      <c r="E684" s="28" t="n">
        <v>300</v>
      </c>
      <c r="F684" s="29" t="n">
        <f aca="false">F685</f>
        <v>5699230.96</v>
      </c>
      <c r="G684" s="29" t="n">
        <f aca="false">G685</f>
        <v>5728220.42</v>
      </c>
      <c r="GR684" s="41"/>
      <c r="GS684" s="41"/>
      <c r="GT684" s="41"/>
      <c r="GU684" s="41"/>
      <c r="GV684" s="41"/>
      <c r="GW684" s="41"/>
      <c r="GX684" s="41"/>
      <c r="GY684" s="41"/>
      <c r="GZ684" s="41"/>
      <c r="HA684" s="41"/>
      <c r="HB684" s="41"/>
      <c r="HC684" s="41"/>
      <c r="HD684" s="41"/>
      <c r="HE684" s="41"/>
      <c r="HF684" s="41"/>
      <c r="HG684" s="41"/>
      <c r="HH684" s="41"/>
      <c r="HI684" s="41"/>
      <c r="HJ684" s="41"/>
      <c r="HK684" s="41"/>
      <c r="HL684" s="41"/>
      <c r="HM684" s="41"/>
      <c r="HN684" s="41"/>
      <c r="HO684" s="41"/>
      <c r="HP684" s="41"/>
      <c r="HQ684" s="41"/>
      <c r="HR684" s="41"/>
    </row>
    <row r="685" customFormat="false" ht="31.8" hidden="false" customHeight="false" outlineLevel="0" collapsed="false">
      <c r="A685" s="30" t="s">
        <v>464</v>
      </c>
      <c r="B685" s="26" t="s">
        <v>451</v>
      </c>
      <c r="C685" s="26" t="s">
        <v>514</v>
      </c>
      <c r="D685" s="28" t="s">
        <v>532</v>
      </c>
      <c r="E685" s="28" t="n">
        <v>320</v>
      </c>
      <c r="F685" s="29" t="n">
        <f aca="false">2000000+3699230.96</f>
        <v>5699230.96</v>
      </c>
      <c r="G685" s="29" t="n">
        <f aca="false">2000000+3728220.42</f>
        <v>5728220.42</v>
      </c>
      <c r="GR685" s="41"/>
      <c r="GS685" s="41"/>
      <c r="GT685" s="41"/>
      <c r="GU685" s="41"/>
      <c r="GV685" s="41"/>
      <c r="GW685" s="41"/>
      <c r="GX685" s="41"/>
      <c r="GY685" s="41"/>
      <c r="GZ685" s="41"/>
      <c r="HA685" s="41"/>
      <c r="HB685" s="41"/>
      <c r="HC685" s="41"/>
      <c r="HD685" s="41"/>
      <c r="HE685" s="41"/>
      <c r="HF685" s="41"/>
      <c r="HG685" s="41"/>
      <c r="HH685" s="41"/>
      <c r="HI685" s="41"/>
      <c r="HJ685" s="41"/>
      <c r="HK685" s="41"/>
      <c r="HL685" s="41"/>
      <c r="HM685" s="41"/>
      <c r="HN685" s="41"/>
      <c r="HO685" s="41"/>
      <c r="HP685" s="41"/>
      <c r="HQ685" s="41"/>
      <c r="HR685" s="41"/>
    </row>
    <row r="686" customFormat="false" ht="17" hidden="false" customHeight="false" outlineLevel="0" collapsed="false">
      <c r="A686" s="21" t="s">
        <v>533</v>
      </c>
      <c r="B686" s="22" t="s">
        <v>451</v>
      </c>
      <c r="C686" s="22" t="s">
        <v>534</v>
      </c>
      <c r="D686" s="33"/>
      <c r="E686" s="33"/>
      <c r="F686" s="34" t="n">
        <f aca="false">F687+F729</f>
        <v>164041854</v>
      </c>
      <c r="G686" s="34" t="n">
        <f aca="false">G687+G729</f>
        <v>166010585</v>
      </c>
      <c r="GR686" s="55"/>
      <c r="GS686" s="55"/>
      <c r="GT686" s="55"/>
      <c r="GU686" s="55"/>
      <c r="GV686" s="55"/>
      <c r="GW686" s="55"/>
      <c r="GX686" s="55"/>
      <c r="GY686" s="55"/>
      <c r="GZ686" s="55"/>
      <c r="HA686" s="55"/>
      <c r="HB686" s="55"/>
      <c r="HC686" s="55"/>
      <c r="HD686" s="55"/>
      <c r="HE686" s="55"/>
      <c r="HF686" s="55"/>
      <c r="HG686" s="55"/>
      <c r="HH686" s="55"/>
      <c r="HI686" s="55"/>
      <c r="HJ686" s="55"/>
      <c r="HK686" s="55"/>
      <c r="HL686" s="55"/>
      <c r="HM686" s="55"/>
      <c r="HN686" s="55"/>
      <c r="HO686" s="55"/>
      <c r="HP686" s="55"/>
      <c r="HQ686" s="55"/>
    </row>
    <row r="687" customFormat="false" ht="17" hidden="false" customHeight="false" outlineLevel="0" collapsed="false">
      <c r="A687" s="30" t="s">
        <v>392</v>
      </c>
      <c r="B687" s="26" t="s">
        <v>451</v>
      </c>
      <c r="C687" s="26" t="s">
        <v>534</v>
      </c>
      <c r="D687" s="28" t="s">
        <v>393</v>
      </c>
      <c r="E687" s="28"/>
      <c r="F687" s="29" t="n">
        <f aca="false">F688+F693</f>
        <v>159341854</v>
      </c>
      <c r="G687" s="29" t="n">
        <f aca="false">G688+G693</f>
        <v>161310585</v>
      </c>
      <c r="GR687" s="41"/>
      <c r="GS687" s="41"/>
      <c r="GT687" s="41"/>
      <c r="GU687" s="41"/>
      <c r="GV687" s="41"/>
      <c r="GW687" s="41"/>
      <c r="GX687" s="41"/>
      <c r="GY687" s="41"/>
      <c r="GZ687" s="41"/>
      <c r="HA687" s="41"/>
      <c r="HB687" s="41"/>
      <c r="HC687" s="41"/>
      <c r="HD687" s="41"/>
      <c r="HE687" s="41"/>
      <c r="HF687" s="41"/>
      <c r="HG687" s="41"/>
      <c r="HH687" s="41"/>
      <c r="HI687" s="41"/>
      <c r="HJ687" s="41"/>
      <c r="HK687" s="41"/>
      <c r="HL687" s="41"/>
      <c r="HM687" s="41"/>
      <c r="HN687" s="41"/>
      <c r="HO687" s="41"/>
      <c r="HP687" s="41"/>
      <c r="HQ687" s="41"/>
      <c r="HR687" s="41"/>
    </row>
    <row r="688" customFormat="false" ht="31.8" hidden="false" customHeight="false" outlineLevel="0" collapsed="false">
      <c r="A688" s="30" t="s">
        <v>228</v>
      </c>
      <c r="B688" s="26" t="s">
        <v>451</v>
      </c>
      <c r="C688" s="26" t="s">
        <v>534</v>
      </c>
      <c r="D688" s="28" t="s">
        <v>515</v>
      </c>
      <c r="E688" s="28"/>
      <c r="F688" s="29" t="n">
        <f aca="false">F689</f>
        <v>70971693</v>
      </c>
      <c r="G688" s="29" t="n">
        <f aca="false">G689</f>
        <v>71368424</v>
      </c>
      <c r="GR688" s="41"/>
      <c r="GS688" s="41"/>
      <c r="GT688" s="41"/>
      <c r="GU688" s="41"/>
      <c r="GV688" s="41"/>
      <c r="GW688" s="41"/>
      <c r="GX688" s="41"/>
      <c r="GY688" s="41"/>
      <c r="GZ688" s="41"/>
      <c r="HA688" s="41"/>
      <c r="HB688" s="41"/>
      <c r="HC688" s="41"/>
      <c r="HD688" s="41"/>
      <c r="HE688" s="41"/>
      <c r="HF688" s="41"/>
      <c r="HG688" s="41"/>
      <c r="HH688" s="41"/>
      <c r="HI688" s="41"/>
      <c r="HJ688" s="41"/>
      <c r="HK688" s="41"/>
      <c r="HL688" s="41"/>
      <c r="HM688" s="41"/>
      <c r="HN688" s="41"/>
      <c r="HO688" s="41"/>
      <c r="HP688" s="41"/>
      <c r="HQ688" s="41"/>
      <c r="HR688" s="41"/>
    </row>
    <row r="689" customFormat="false" ht="17" hidden="false" customHeight="false" outlineLevel="0" collapsed="false">
      <c r="A689" s="30" t="s">
        <v>535</v>
      </c>
      <c r="B689" s="26" t="s">
        <v>451</v>
      </c>
      <c r="C689" s="26" t="s">
        <v>534</v>
      </c>
      <c r="D689" s="28" t="s">
        <v>521</v>
      </c>
      <c r="E689" s="28"/>
      <c r="F689" s="29" t="n">
        <f aca="false">F690</f>
        <v>70971693</v>
      </c>
      <c r="G689" s="29" t="n">
        <f aca="false">G690</f>
        <v>71368424</v>
      </c>
      <c r="GR689" s="41"/>
      <c r="GS689" s="41"/>
      <c r="GT689" s="41"/>
      <c r="GU689" s="41"/>
      <c r="GV689" s="41"/>
      <c r="GW689" s="41"/>
      <c r="GX689" s="41"/>
      <c r="GY689" s="41"/>
      <c r="GZ689" s="41"/>
      <c r="HA689" s="41"/>
      <c r="HB689" s="41"/>
      <c r="HC689" s="41"/>
      <c r="HD689" s="41"/>
      <c r="HE689" s="41"/>
      <c r="HF689" s="41"/>
      <c r="HG689" s="41"/>
      <c r="HH689" s="41"/>
      <c r="HI689" s="41"/>
      <c r="HJ689" s="41"/>
      <c r="HK689" s="41"/>
      <c r="HL689" s="41"/>
      <c r="HM689" s="41"/>
      <c r="HN689" s="41"/>
      <c r="HO689" s="41"/>
      <c r="HP689" s="41"/>
      <c r="HQ689" s="41"/>
      <c r="HR689" s="41"/>
    </row>
    <row r="690" customFormat="false" ht="31.8" hidden="false" customHeight="false" outlineLevel="0" collapsed="false">
      <c r="A690" s="30" t="s">
        <v>536</v>
      </c>
      <c r="B690" s="26" t="s">
        <v>451</v>
      </c>
      <c r="C690" s="26" t="s">
        <v>534</v>
      </c>
      <c r="D690" s="28" t="s">
        <v>537</v>
      </c>
      <c r="E690" s="28"/>
      <c r="F690" s="29" t="n">
        <f aca="false">F691</f>
        <v>70971693</v>
      </c>
      <c r="G690" s="29" t="n">
        <f aca="false">G691</f>
        <v>71368424</v>
      </c>
      <c r="GR690" s="41"/>
      <c r="GS690" s="41"/>
      <c r="GT690" s="41"/>
      <c r="GU690" s="41"/>
      <c r="GV690" s="41"/>
      <c r="GW690" s="41"/>
      <c r="GX690" s="41"/>
      <c r="GY690" s="41"/>
      <c r="GZ690" s="41"/>
      <c r="HA690" s="41"/>
      <c r="HB690" s="41"/>
      <c r="HC690" s="41"/>
      <c r="HD690" s="41"/>
      <c r="HE690" s="41"/>
      <c r="HF690" s="41"/>
      <c r="HG690" s="41"/>
      <c r="HH690" s="41"/>
      <c r="HI690" s="41"/>
      <c r="HJ690" s="41"/>
      <c r="HK690" s="41"/>
      <c r="HL690" s="41"/>
      <c r="HM690" s="41"/>
      <c r="HN690" s="41"/>
      <c r="HO690" s="41"/>
      <c r="HP690" s="41"/>
      <c r="HQ690" s="41"/>
      <c r="HR690" s="41"/>
    </row>
    <row r="691" customFormat="false" ht="17" hidden="false" customHeight="false" outlineLevel="0" collapsed="false">
      <c r="A691" s="30" t="s">
        <v>463</v>
      </c>
      <c r="B691" s="26" t="s">
        <v>451</v>
      </c>
      <c r="C691" s="26" t="s">
        <v>534</v>
      </c>
      <c r="D691" s="28" t="s">
        <v>537</v>
      </c>
      <c r="E691" s="28" t="n">
        <v>300</v>
      </c>
      <c r="F691" s="29" t="n">
        <f aca="false">F692</f>
        <v>70971693</v>
      </c>
      <c r="G691" s="29" t="n">
        <f aca="false">G692</f>
        <v>71368424</v>
      </c>
      <c r="GR691" s="41"/>
      <c r="GS691" s="41"/>
      <c r="GT691" s="41"/>
      <c r="GU691" s="41"/>
      <c r="GV691" s="41"/>
      <c r="GW691" s="41"/>
      <c r="GX691" s="41"/>
      <c r="GY691" s="41"/>
      <c r="GZ691" s="41"/>
      <c r="HA691" s="41"/>
      <c r="HB691" s="41"/>
      <c r="HC691" s="41"/>
      <c r="HD691" s="41"/>
      <c r="HE691" s="41"/>
      <c r="HF691" s="41"/>
      <c r="HG691" s="41"/>
      <c r="HH691" s="41"/>
      <c r="HI691" s="41"/>
      <c r="HJ691" s="41"/>
      <c r="HK691" s="41"/>
      <c r="HL691" s="41"/>
      <c r="HM691" s="41"/>
      <c r="HN691" s="41"/>
      <c r="HO691" s="41"/>
      <c r="HP691" s="41"/>
      <c r="HQ691" s="41"/>
      <c r="HR691" s="41"/>
    </row>
    <row r="692" customFormat="false" ht="31.8" hidden="false" customHeight="false" outlineLevel="0" collapsed="false">
      <c r="A692" s="30" t="s">
        <v>464</v>
      </c>
      <c r="B692" s="26" t="s">
        <v>451</v>
      </c>
      <c r="C692" s="26" t="s">
        <v>534</v>
      </c>
      <c r="D692" s="28" t="s">
        <v>537</v>
      </c>
      <c r="E692" s="28" t="n">
        <v>320</v>
      </c>
      <c r="F692" s="29" t="n">
        <v>70971693</v>
      </c>
      <c r="G692" s="29" t="n">
        <v>71368424</v>
      </c>
      <c r="GR692" s="41"/>
      <c r="GS692" s="41"/>
      <c r="GT692" s="41"/>
      <c r="GU692" s="41"/>
      <c r="GV692" s="41"/>
      <c r="GW692" s="41"/>
      <c r="GX692" s="41"/>
      <c r="GY692" s="41"/>
      <c r="GZ692" s="41"/>
      <c r="HA692" s="41"/>
      <c r="HB692" s="41"/>
      <c r="HC692" s="41"/>
      <c r="HD692" s="41"/>
      <c r="HE692" s="41"/>
      <c r="HF692" s="41"/>
      <c r="HG692" s="41"/>
      <c r="HH692" s="41"/>
      <c r="HI692" s="41"/>
      <c r="HJ692" s="41"/>
      <c r="HK692" s="41"/>
      <c r="HL692" s="41"/>
      <c r="HM692" s="41"/>
      <c r="HN692" s="41"/>
      <c r="HO692" s="41"/>
      <c r="HP692" s="41"/>
      <c r="HQ692" s="41"/>
      <c r="HR692" s="41"/>
    </row>
    <row r="693" customFormat="false" ht="17" hidden="false" customHeight="false" outlineLevel="0" collapsed="false">
      <c r="A693" s="37" t="s">
        <v>56</v>
      </c>
      <c r="B693" s="26" t="s">
        <v>451</v>
      </c>
      <c r="C693" s="26" t="s">
        <v>534</v>
      </c>
      <c r="D693" s="28" t="s">
        <v>394</v>
      </c>
      <c r="E693" s="28"/>
      <c r="F693" s="29" t="n">
        <f aca="false">F694+F710+F714</f>
        <v>88370161</v>
      </c>
      <c r="G693" s="29" t="n">
        <f aca="false">G694+G710+G714</f>
        <v>89942161</v>
      </c>
      <c r="GR693" s="41"/>
      <c r="GS693" s="41"/>
      <c r="GT693" s="41"/>
      <c r="GU693" s="41"/>
      <c r="GV693" s="41"/>
      <c r="GW693" s="41"/>
      <c r="GX693" s="41"/>
      <c r="GY693" s="41"/>
      <c r="GZ693" s="41"/>
      <c r="HA693" s="41"/>
      <c r="HB693" s="41"/>
      <c r="HC693" s="41"/>
      <c r="HD693" s="41"/>
      <c r="HE693" s="41"/>
      <c r="HF693" s="41"/>
      <c r="HG693" s="41"/>
      <c r="HH693" s="41"/>
      <c r="HI693" s="41"/>
      <c r="HJ693" s="41"/>
      <c r="HK693" s="41"/>
      <c r="HL693" s="41"/>
      <c r="HM693" s="41"/>
      <c r="HN693" s="41"/>
      <c r="HO693" s="41"/>
      <c r="HP693" s="41"/>
      <c r="HQ693" s="41"/>
      <c r="HR693" s="41"/>
    </row>
    <row r="694" customFormat="false" ht="31.8" hidden="false" customHeight="false" outlineLevel="0" collapsed="false">
      <c r="A694" s="37" t="s">
        <v>395</v>
      </c>
      <c r="B694" s="26" t="s">
        <v>451</v>
      </c>
      <c r="C694" s="26" t="s">
        <v>534</v>
      </c>
      <c r="D694" s="28" t="s">
        <v>396</v>
      </c>
      <c r="E694" s="28"/>
      <c r="F694" s="29" t="n">
        <f aca="false">F695+F700+F705</f>
        <v>17413725</v>
      </c>
      <c r="G694" s="29" t="n">
        <f aca="false">G695+G700+G705</f>
        <v>17805725</v>
      </c>
      <c r="GR694" s="41"/>
      <c r="GS694" s="41"/>
      <c r="GT694" s="41"/>
      <c r="GU694" s="41"/>
      <c r="GV694" s="41"/>
      <c r="GW694" s="41"/>
      <c r="GX694" s="41"/>
      <c r="GY694" s="41"/>
      <c r="GZ694" s="41"/>
      <c r="HA694" s="41"/>
      <c r="HB694" s="41"/>
      <c r="HC694" s="41"/>
      <c r="HD694" s="41"/>
      <c r="HE694" s="41"/>
      <c r="HF694" s="41"/>
      <c r="HG694" s="41"/>
      <c r="HH694" s="41"/>
      <c r="HI694" s="41"/>
      <c r="HJ694" s="41"/>
      <c r="HK694" s="41"/>
      <c r="HL694" s="41"/>
      <c r="HM694" s="41"/>
      <c r="HN694" s="41"/>
      <c r="HO694" s="41"/>
      <c r="HP694" s="41"/>
      <c r="HQ694" s="41"/>
      <c r="HR694" s="41"/>
    </row>
    <row r="695" customFormat="false" ht="45.75" hidden="false" customHeight="false" outlineLevel="0" collapsed="false">
      <c r="A695" s="30" t="s">
        <v>538</v>
      </c>
      <c r="B695" s="26" t="s">
        <v>451</v>
      </c>
      <c r="C695" s="26" t="s">
        <v>534</v>
      </c>
      <c r="D695" s="28" t="s">
        <v>539</v>
      </c>
      <c r="E695" s="20"/>
      <c r="F695" s="29" t="n">
        <f aca="false">SUM(F696,F698)</f>
        <v>613725</v>
      </c>
      <c r="G695" s="29" t="n">
        <f aca="false">SUM(G696,G698)</f>
        <v>613725</v>
      </c>
      <c r="GR695" s="41"/>
      <c r="GS695" s="41"/>
      <c r="GT695" s="41"/>
      <c r="GU695" s="41"/>
      <c r="GV695" s="41"/>
      <c r="GW695" s="41"/>
      <c r="GX695" s="41"/>
      <c r="GY695" s="41"/>
      <c r="GZ695" s="41"/>
      <c r="HA695" s="41"/>
      <c r="HB695" s="41"/>
      <c r="HC695" s="41"/>
      <c r="HD695" s="41"/>
      <c r="HE695" s="41"/>
      <c r="HF695" s="41"/>
      <c r="HG695" s="41"/>
      <c r="HH695" s="41"/>
      <c r="HI695" s="41"/>
      <c r="HJ695" s="41"/>
      <c r="HK695" s="41"/>
      <c r="HL695" s="41"/>
      <c r="HM695" s="41"/>
      <c r="HN695" s="41"/>
      <c r="HO695" s="41"/>
      <c r="HP695" s="41"/>
      <c r="HQ695" s="41"/>
      <c r="HR695" s="41"/>
    </row>
    <row r="696" customFormat="false" ht="31.8" hidden="false" customHeight="false" outlineLevel="0" collapsed="false">
      <c r="A696" s="30" t="s">
        <v>31</v>
      </c>
      <c r="B696" s="26" t="s">
        <v>451</v>
      </c>
      <c r="C696" s="26" t="s">
        <v>534</v>
      </c>
      <c r="D696" s="28" t="s">
        <v>539</v>
      </c>
      <c r="E696" s="28" t="n">
        <v>200</v>
      </c>
      <c r="F696" s="29" t="n">
        <f aca="false">F697</f>
        <v>6137</v>
      </c>
      <c r="G696" s="29" t="n">
        <f aca="false">G697</f>
        <v>6137</v>
      </c>
      <c r="GR696" s="41"/>
      <c r="GS696" s="41"/>
      <c r="GT696" s="41"/>
      <c r="GU696" s="41"/>
      <c r="GV696" s="41"/>
      <c r="GW696" s="41"/>
      <c r="GX696" s="41"/>
      <c r="GY696" s="41"/>
      <c r="GZ696" s="41"/>
      <c r="HA696" s="41"/>
      <c r="HB696" s="41"/>
      <c r="HC696" s="41"/>
      <c r="HD696" s="41"/>
      <c r="HE696" s="41"/>
      <c r="HF696" s="41"/>
      <c r="HG696" s="41"/>
      <c r="HH696" s="41"/>
      <c r="HI696" s="41"/>
      <c r="HJ696" s="41"/>
      <c r="HK696" s="41"/>
      <c r="HL696" s="41"/>
      <c r="HM696" s="41"/>
      <c r="HN696" s="41"/>
      <c r="HO696" s="41"/>
      <c r="HP696" s="41"/>
      <c r="HQ696" s="41"/>
      <c r="HR696" s="41"/>
    </row>
    <row r="697" customFormat="false" ht="31.8" hidden="false" customHeight="false" outlineLevel="0" collapsed="false">
      <c r="A697" s="30" t="s">
        <v>51</v>
      </c>
      <c r="B697" s="26" t="s">
        <v>451</v>
      </c>
      <c r="C697" s="26" t="s">
        <v>534</v>
      </c>
      <c r="D697" s="28" t="s">
        <v>539</v>
      </c>
      <c r="E697" s="28" t="n">
        <v>240</v>
      </c>
      <c r="F697" s="29" t="n">
        <v>6137</v>
      </c>
      <c r="G697" s="29" t="n">
        <v>6137</v>
      </c>
      <c r="GR697" s="41"/>
      <c r="GS697" s="41"/>
      <c r="GT697" s="41"/>
      <c r="GU697" s="41"/>
      <c r="GV697" s="41"/>
      <c r="GW697" s="41"/>
      <c r="GX697" s="41"/>
      <c r="GY697" s="41"/>
      <c r="GZ697" s="41"/>
      <c r="HA697" s="41"/>
      <c r="HB697" s="41"/>
      <c r="HC697" s="41"/>
      <c r="HD697" s="41"/>
      <c r="HE697" s="41"/>
      <c r="HF697" s="41"/>
      <c r="HG697" s="41"/>
      <c r="HH697" s="41"/>
      <c r="HI697" s="41"/>
      <c r="HJ697" s="41"/>
      <c r="HK697" s="41"/>
      <c r="HL697" s="41"/>
      <c r="HM697" s="41"/>
      <c r="HN697" s="41"/>
      <c r="HO697" s="41"/>
      <c r="HP697" s="41"/>
      <c r="HQ697" s="41"/>
      <c r="HR697" s="41"/>
    </row>
    <row r="698" customFormat="false" ht="17" hidden="false" customHeight="false" outlineLevel="0" collapsed="false">
      <c r="A698" s="30" t="s">
        <v>463</v>
      </c>
      <c r="B698" s="26" t="s">
        <v>451</v>
      </c>
      <c r="C698" s="26" t="s">
        <v>534</v>
      </c>
      <c r="D698" s="28" t="s">
        <v>539</v>
      </c>
      <c r="E698" s="28" t="n">
        <v>300</v>
      </c>
      <c r="F698" s="29" t="n">
        <f aca="false">F699</f>
        <v>607588</v>
      </c>
      <c r="G698" s="29" t="n">
        <f aca="false">G699</f>
        <v>607588</v>
      </c>
      <c r="GR698" s="41"/>
      <c r="GS698" s="41"/>
      <c r="GT698" s="41"/>
      <c r="GU698" s="41"/>
      <c r="GV698" s="41"/>
      <c r="GW698" s="41"/>
      <c r="GX698" s="41"/>
      <c r="GY698" s="41"/>
      <c r="GZ698" s="41"/>
      <c r="HA698" s="41"/>
      <c r="HB698" s="41"/>
      <c r="HC698" s="41"/>
      <c r="HD698" s="41"/>
      <c r="HE698" s="41"/>
      <c r="HF698" s="41"/>
      <c r="HG698" s="41"/>
      <c r="HH698" s="41"/>
      <c r="HI698" s="41"/>
      <c r="HJ698" s="41"/>
      <c r="HK698" s="41"/>
      <c r="HL698" s="41"/>
      <c r="HM698" s="41"/>
      <c r="HN698" s="41"/>
      <c r="HO698" s="41"/>
      <c r="HP698" s="41"/>
      <c r="HQ698" s="41"/>
      <c r="HR698" s="41"/>
    </row>
    <row r="699" customFormat="false" ht="17" hidden="false" customHeight="false" outlineLevel="0" collapsed="false">
      <c r="A699" s="30" t="s">
        <v>471</v>
      </c>
      <c r="B699" s="26" t="s">
        <v>451</v>
      </c>
      <c r="C699" s="26" t="s">
        <v>534</v>
      </c>
      <c r="D699" s="28" t="s">
        <v>539</v>
      </c>
      <c r="E699" s="28" t="n">
        <v>310</v>
      </c>
      <c r="F699" s="56" t="n">
        <v>607588</v>
      </c>
      <c r="G699" s="56" t="n">
        <v>607588</v>
      </c>
      <c r="GR699" s="41"/>
      <c r="GS699" s="41"/>
      <c r="GT699" s="41"/>
      <c r="GU699" s="41"/>
      <c r="GV699" s="41"/>
      <c r="GW699" s="41"/>
      <c r="GX699" s="41"/>
      <c r="GY699" s="41"/>
      <c r="GZ699" s="41"/>
      <c r="HA699" s="41"/>
      <c r="HB699" s="41"/>
      <c r="HC699" s="41"/>
      <c r="HD699" s="41"/>
      <c r="HE699" s="41"/>
      <c r="HF699" s="41"/>
      <c r="HG699" s="41"/>
      <c r="HH699" s="41"/>
      <c r="HI699" s="41"/>
      <c r="HJ699" s="41"/>
      <c r="HK699" s="41"/>
      <c r="HL699" s="41"/>
      <c r="HM699" s="41"/>
      <c r="HN699" s="41"/>
      <c r="HO699" s="41"/>
      <c r="HP699" s="41"/>
      <c r="HQ699" s="41"/>
      <c r="HR699" s="41"/>
    </row>
    <row r="700" customFormat="false" ht="45.75" hidden="false" customHeight="false" outlineLevel="0" collapsed="false">
      <c r="A700" s="30" t="s">
        <v>540</v>
      </c>
      <c r="B700" s="26" t="s">
        <v>451</v>
      </c>
      <c r="C700" s="26" t="s">
        <v>534</v>
      </c>
      <c r="D700" s="28" t="s">
        <v>541</v>
      </c>
      <c r="E700" s="20"/>
      <c r="F700" s="29" t="n">
        <f aca="false">SUM(F701,F703)</f>
        <v>1800000</v>
      </c>
      <c r="G700" s="29" t="n">
        <f aca="false">SUM(G701,G703)</f>
        <v>1800000</v>
      </c>
      <c r="GR700" s="41"/>
      <c r="GS700" s="41"/>
      <c r="GT700" s="41"/>
      <c r="GU700" s="41"/>
      <c r="GV700" s="41"/>
      <c r="GW700" s="41"/>
      <c r="GX700" s="41"/>
      <c r="GY700" s="41"/>
      <c r="GZ700" s="41"/>
      <c r="HA700" s="41"/>
      <c r="HB700" s="41"/>
      <c r="HC700" s="41"/>
      <c r="HD700" s="41"/>
      <c r="HE700" s="41"/>
      <c r="HF700" s="41"/>
      <c r="HG700" s="41"/>
      <c r="HH700" s="41"/>
      <c r="HI700" s="41"/>
      <c r="HJ700" s="41"/>
      <c r="HK700" s="41"/>
      <c r="HL700" s="41"/>
      <c r="HM700" s="41"/>
      <c r="HN700" s="41"/>
      <c r="HO700" s="41"/>
      <c r="HP700" s="41"/>
      <c r="HQ700" s="41"/>
      <c r="HR700" s="41"/>
    </row>
    <row r="701" customFormat="false" ht="31.8" hidden="false" customHeight="false" outlineLevel="0" collapsed="false">
      <c r="A701" s="30" t="s">
        <v>31</v>
      </c>
      <c r="B701" s="26" t="s">
        <v>451</v>
      </c>
      <c r="C701" s="26" t="s">
        <v>534</v>
      </c>
      <c r="D701" s="28" t="s">
        <v>541</v>
      </c>
      <c r="E701" s="28" t="n">
        <v>200</v>
      </c>
      <c r="F701" s="29" t="n">
        <f aca="false">F702</f>
        <v>24000</v>
      </c>
      <c r="G701" s="29" t="n">
        <f aca="false">G702</f>
        <v>24000</v>
      </c>
      <c r="GR701" s="41"/>
      <c r="GS701" s="41"/>
      <c r="GT701" s="41"/>
      <c r="GU701" s="41"/>
      <c r="GV701" s="41"/>
      <c r="GW701" s="41"/>
      <c r="GX701" s="41"/>
      <c r="GY701" s="41"/>
      <c r="GZ701" s="41"/>
      <c r="HA701" s="41"/>
      <c r="HB701" s="41"/>
      <c r="HC701" s="41"/>
      <c r="HD701" s="41"/>
      <c r="HE701" s="41"/>
      <c r="HF701" s="41"/>
      <c r="HG701" s="41"/>
      <c r="HH701" s="41"/>
      <c r="HI701" s="41"/>
      <c r="HJ701" s="41"/>
      <c r="HK701" s="41"/>
      <c r="HL701" s="41"/>
      <c r="HM701" s="41"/>
      <c r="HN701" s="41"/>
      <c r="HO701" s="41"/>
      <c r="HP701" s="41"/>
      <c r="HQ701" s="41"/>
      <c r="HR701" s="41"/>
    </row>
    <row r="702" customFormat="false" ht="31.8" hidden="false" customHeight="false" outlineLevel="0" collapsed="false">
      <c r="A702" s="30" t="s">
        <v>51</v>
      </c>
      <c r="B702" s="26" t="s">
        <v>451</v>
      </c>
      <c r="C702" s="26" t="s">
        <v>534</v>
      </c>
      <c r="D702" s="28" t="s">
        <v>541</v>
      </c>
      <c r="E702" s="28" t="n">
        <v>240</v>
      </c>
      <c r="F702" s="29" t="n">
        <v>24000</v>
      </c>
      <c r="G702" s="29" t="n">
        <v>24000</v>
      </c>
      <c r="GR702" s="41"/>
      <c r="GS702" s="41"/>
      <c r="GT702" s="41"/>
      <c r="GU702" s="41"/>
      <c r="GV702" s="41"/>
      <c r="GW702" s="41"/>
      <c r="GX702" s="41"/>
      <c r="GY702" s="41"/>
      <c r="GZ702" s="41"/>
      <c r="HA702" s="41"/>
      <c r="HB702" s="41"/>
      <c r="HC702" s="41"/>
      <c r="HD702" s="41"/>
      <c r="HE702" s="41"/>
      <c r="HF702" s="41"/>
      <c r="HG702" s="41"/>
      <c r="HH702" s="41"/>
      <c r="HI702" s="41"/>
      <c r="HJ702" s="41"/>
      <c r="HK702" s="41"/>
      <c r="HL702" s="41"/>
      <c r="HM702" s="41"/>
      <c r="HN702" s="41"/>
      <c r="HO702" s="41"/>
      <c r="HP702" s="41"/>
      <c r="HQ702" s="41"/>
      <c r="HR702" s="41"/>
    </row>
    <row r="703" customFormat="false" ht="17" hidden="false" customHeight="false" outlineLevel="0" collapsed="false">
      <c r="A703" s="30" t="s">
        <v>463</v>
      </c>
      <c r="B703" s="26" t="s">
        <v>451</v>
      </c>
      <c r="C703" s="26" t="s">
        <v>534</v>
      </c>
      <c r="D703" s="28" t="s">
        <v>541</v>
      </c>
      <c r="E703" s="28" t="n">
        <v>300</v>
      </c>
      <c r="F703" s="29" t="n">
        <f aca="false">F704</f>
        <v>1776000</v>
      </c>
      <c r="G703" s="29" t="n">
        <f aca="false">G704</f>
        <v>1776000</v>
      </c>
      <c r="GR703" s="41"/>
      <c r="GS703" s="41"/>
      <c r="GT703" s="41"/>
      <c r="GU703" s="41"/>
      <c r="GV703" s="41"/>
      <c r="GW703" s="41"/>
      <c r="GX703" s="41"/>
      <c r="GY703" s="41"/>
      <c r="GZ703" s="41"/>
      <c r="HA703" s="41"/>
      <c r="HB703" s="41"/>
      <c r="HC703" s="41"/>
      <c r="HD703" s="41"/>
      <c r="HE703" s="41"/>
      <c r="HF703" s="41"/>
      <c r="HG703" s="41"/>
      <c r="HH703" s="41"/>
      <c r="HI703" s="41"/>
      <c r="HJ703" s="41"/>
      <c r="HK703" s="41"/>
      <c r="HL703" s="41"/>
      <c r="HM703" s="41"/>
      <c r="HN703" s="41"/>
      <c r="HO703" s="41"/>
      <c r="HP703" s="41"/>
      <c r="HQ703" s="41"/>
      <c r="HR703" s="41"/>
    </row>
    <row r="704" customFormat="false" ht="31.8" hidden="false" customHeight="false" outlineLevel="0" collapsed="false">
      <c r="A704" s="30" t="s">
        <v>464</v>
      </c>
      <c r="B704" s="26" t="s">
        <v>451</v>
      </c>
      <c r="C704" s="26" t="s">
        <v>534</v>
      </c>
      <c r="D704" s="28" t="s">
        <v>541</v>
      </c>
      <c r="E704" s="28" t="n">
        <v>320</v>
      </c>
      <c r="F704" s="29" t="n">
        <v>1776000</v>
      </c>
      <c r="G704" s="29" t="n">
        <v>1776000</v>
      </c>
      <c r="GR704" s="41"/>
      <c r="GS704" s="41"/>
      <c r="GT704" s="41"/>
      <c r="GU704" s="41"/>
      <c r="GV704" s="41"/>
      <c r="GW704" s="41"/>
      <c r="GX704" s="41"/>
      <c r="GY704" s="41"/>
      <c r="GZ704" s="41"/>
      <c r="HA704" s="41"/>
      <c r="HB704" s="41"/>
      <c r="HC704" s="41"/>
      <c r="HD704" s="41"/>
      <c r="HE704" s="41"/>
      <c r="HF704" s="41"/>
      <c r="HG704" s="41"/>
      <c r="HH704" s="41"/>
      <c r="HI704" s="41"/>
      <c r="HJ704" s="41"/>
      <c r="HK704" s="41"/>
      <c r="HL704" s="41"/>
      <c r="HM704" s="41"/>
      <c r="HN704" s="41"/>
      <c r="HO704" s="41"/>
      <c r="HP704" s="41"/>
      <c r="HQ704" s="41"/>
      <c r="HR704" s="41"/>
    </row>
    <row r="705" customFormat="false" ht="31.8" hidden="false" customHeight="false" outlineLevel="0" collapsed="false">
      <c r="A705" s="30" t="s">
        <v>542</v>
      </c>
      <c r="B705" s="26" t="s">
        <v>451</v>
      </c>
      <c r="C705" s="26" t="s">
        <v>534</v>
      </c>
      <c r="D705" s="28" t="s">
        <v>543</v>
      </c>
      <c r="E705" s="20"/>
      <c r="F705" s="29" t="n">
        <f aca="false">SUM(F706,F708)</f>
        <v>15000000</v>
      </c>
      <c r="G705" s="29" t="n">
        <f aca="false">SUM(G706,G708)</f>
        <v>15392000</v>
      </c>
      <c r="GR705" s="41"/>
      <c r="GS705" s="41"/>
      <c r="GT705" s="41"/>
      <c r="GU705" s="41"/>
      <c r="GV705" s="41"/>
      <c r="GW705" s="41"/>
      <c r="GX705" s="41"/>
      <c r="GY705" s="41"/>
      <c r="GZ705" s="41"/>
      <c r="HA705" s="41"/>
      <c r="HB705" s="41"/>
      <c r="HC705" s="41"/>
      <c r="HD705" s="41"/>
      <c r="HE705" s="41"/>
      <c r="HF705" s="41"/>
      <c r="HG705" s="41"/>
      <c r="HH705" s="41"/>
      <c r="HI705" s="41"/>
      <c r="HJ705" s="41"/>
      <c r="HK705" s="41"/>
      <c r="HL705" s="41"/>
      <c r="HM705" s="41"/>
      <c r="HN705" s="41"/>
      <c r="HO705" s="41"/>
      <c r="HP705" s="41"/>
      <c r="HQ705" s="41"/>
      <c r="HR705" s="41"/>
    </row>
    <row r="706" customFormat="false" ht="31.8" hidden="false" customHeight="false" outlineLevel="0" collapsed="false">
      <c r="A706" s="30" t="s">
        <v>31</v>
      </c>
      <c r="B706" s="26" t="s">
        <v>451</v>
      </c>
      <c r="C706" s="26" t="s">
        <v>534</v>
      </c>
      <c r="D706" s="28" t="s">
        <v>543</v>
      </c>
      <c r="E706" s="26" t="s">
        <v>32</v>
      </c>
      <c r="F706" s="29" t="n">
        <f aca="false">F707</f>
        <v>1750000</v>
      </c>
      <c r="G706" s="29" t="n">
        <f aca="false">G707</f>
        <v>1792000</v>
      </c>
      <c r="GR706" s="41"/>
      <c r="GS706" s="41"/>
      <c r="GT706" s="41"/>
      <c r="GU706" s="41"/>
      <c r="GV706" s="41"/>
      <c r="GW706" s="41"/>
      <c r="GX706" s="41"/>
      <c r="GY706" s="41"/>
      <c r="GZ706" s="41"/>
      <c r="HA706" s="41"/>
      <c r="HB706" s="41"/>
      <c r="HC706" s="41"/>
      <c r="HD706" s="41"/>
      <c r="HE706" s="41"/>
      <c r="HF706" s="41"/>
      <c r="HG706" s="41"/>
      <c r="HH706" s="41"/>
      <c r="HI706" s="41"/>
      <c r="HJ706" s="41"/>
      <c r="HK706" s="41"/>
      <c r="HL706" s="41"/>
      <c r="HM706" s="41"/>
      <c r="HN706" s="41"/>
      <c r="HO706" s="41"/>
      <c r="HP706" s="41"/>
      <c r="HQ706" s="41"/>
      <c r="HR706" s="41"/>
    </row>
    <row r="707" customFormat="false" ht="31.8" hidden="false" customHeight="false" outlineLevel="0" collapsed="false">
      <c r="A707" s="30" t="s">
        <v>51</v>
      </c>
      <c r="B707" s="26" t="s">
        <v>451</v>
      </c>
      <c r="C707" s="26" t="s">
        <v>534</v>
      </c>
      <c r="D707" s="28" t="s">
        <v>543</v>
      </c>
      <c r="E707" s="26" t="s">
        <v>34</v>
      </c>
      <c r="F707" s="29" t="n">
        <v>1750000</v>
      </c>
      <c r="G707" s="29" t="n">
        <v>1792000</v>
      </c>
      <c r="GR707" s="41"/>
      <c r="GS707" s="41"/>
      <c r="GT707" s="41"/>
      <c r="GU707" s="41"/>
      <c r="GV707" s="41"/>
      <c r="GW707" s="41"/>
      <c r="GX707" s="41"/>
      <c r="GY707" s="41"/>
      <c r="GZ707" s="41"/>
      <c r="HA707" s="41"/>
      <c r="HB707" s="41"/>
      <c r="HC707" s="41"/>
      <c r="HD707" s="41"/>
      <c r="HE707" s="41"/>
      <c r="HF707" s="41"/>
      <c r="HG707" s="41"/>
      <c r="HH707" s="41"/>
      <c r="HI707" s="41"/>
      <c r="HJ707" s="41"/>
      <c r="HK707" s="41"/>
      <c r="HL707" s="41"/>
      <c r="HM707" s="41"/>
      <c r="HN707" s="41"/>
      <c r="HO707" s="41"/>
      <c r="HP707" s="41"/>
      <c r="HQ707" s="41"/>
      <c r="HR707" s="41"/>
    </row>
    <row r="708" customFormat="false" ht="17" hidden="false" customHeight="false" outlineLevel="0" collapsed="false">
      <c r="A708" s="30" t="s">
        <v>463</v>
      </c>
      <c r="B708" s="26" t="s">
        <v>451</v>
      </c>
      <c r="C708" s="26" t="s">
        <v>534</v>
      </c>
      <c r="D708" s="28" t="s">
        <v>543</v>
      </c>
      <c r="E708" s="28" t="n">
        <v>300</v>
      </c>
      <c r="F708" s="29" t="n">
        <f aca="false">F709</f>
        <v>13250000</v>
      </c>
      <c r="G708" s="29" t="n">
        <f aca="false">G709</f>
        <v>13600000</v>
      </c>
      <c r="GR708" s="41"/>
      <c r="GS708" s="41"/>
      <c r="GT708" s="41"/>
      <c r="GU708" s="41"/>
      <c r="GV708" s="41"/>
      <c r="GW708" s="41"/>
      <c r="GX708" s="41"/>
      <c r="GY708" s="41"/>
      <c r="GZ708" s="41"/>
      <c r="HA708" s="41"/>
      <c r="HB708" s="41"/>
      <c r="HC708" s="41"/>
      <c r="HD708" s="41"/>
      <c r="HE708" s="41"/>
      <c r="HF708" s="41"/>
      <c r="HG708" s="41"/>
      <c r="HH708" s="41"/>
      <c r="HI708" s="41"/>
      <c r="HJ708" s="41"/>
      <c r="HK708" s="41"/>
      <c r="HL708" s="41"/>
      <c r="HM708" s="41"/>
      <c r="HN708" s="41"/>
      <c r="HO708" s="41"/>
      <c r="HP708" s="41"/>
      <c r="HQ708" s="41"/>
      <c r="HR708" s="41"/>
    </row>
    <row r="709" customFormat="false" ht="31.8" hidden="false" customHeight="false" outlineLevel="0" collapsed="false">
      <c r="A709" s="30" t="s">
        <v>464</v>
      </c>
      <c r="B709" s="26" t="s">
        <v>451</v>
      </c>
      <c r="C709" s="26" t="s">
        <v>534</v>
      </c>
      <c r="D709" s="28" t="s">
        <v>543</v>
      </c>
      <c r="E709" s="28" t="n">
        <v>320</v>
      </c>
      <c r="F709" s="29" t="n">
        <v>13250000</v>
      </c>
      <c r="G709" s="29" t="n">
        <v>13600000</v>
      </c>
      <c r="GR709" s="41"/>
      <c r="GS709" s="41"/>
      <c r="GT709" s="41"/>
      <c r="GU709" s="41"/>
      <c r="GV709" s="41"/>
      <c r="GW709" s="41"/>
      <c r="GX709" s="41"/>
      <c r="GY709" s="41"/>
      <c r="GZ709" s="41"/>
      <c r="HA709" s="41"/>
      <c r="HB709" s="41"/>
      <c r="HC709" s="41"/>
      <c r="HD709" s="41"/>
      <c r="HE709" s="41"/>
      <c r="HF709" s="41"/>
      <c r="HG709" s="41"/>
      <c r="HH709" s="41"/>
      <c r="HI709" s="41"/>
      <c r="HJ709" s="41"/>
      <c r="HK709" s="41"/>
      <c r="HL709" s="41"/>
      <c r="HM709" s="41"/>
      <c r="HN709" s="41"/>
      <c r="HO709" s="41"/>
      <c r="HP709" s="41"/>
      <c r="HQ709" s="41"/>
      <c r="HR709" s="41"/>
    </row>
    <row r="710" customFormat="false" ht="31.8" hidden="false" customHeight="false" outlineLevel="0" collapsed="false">
      <c r="A710" s="37" t="s">
        <v>507</v>
      </c>
      <c r="B710" s="26" t="s">
        <v>451</v>
      </c>
      <c r="C710" s="26" t="s">
        <v>534</v>
      </c>
      <c r="D710" s="28" t="s">
        <v>508</v>
      </c>
      <c r="E710" s="28"/>
      <c r="F710" s="29" t="n">
        <f aca="false">F711</f>
        <v>2000000</v>
      </c>
      <c r="G710" s="29" t="n">
        <f aca="false">G711</f>
        <v>2000000</v>
      </c>
      <c r="GR710" s="41"/>
      <c r="GS710" s="41"/>
      <c r="GT710" s="41"/>
      <c r="GU710" s="41"/>
      <c r="GV710" s="41"/>
      <c r="GW710" s="41"/>
      <c r="GX710" s="41"/>
      <c r="GY710" s="41"/>
      <c r="GZ710" s="41"/>
      <c r="HA710" s="41"/>
      <c r="HB710" s="41"/>
      <c r="HC710" s="41"/>
      <c r="HD710" s="41"/>
      <c r="HE710" s="41"/>
      <c r="HF710" s="41"/>
      <c r="HG710" s="41"/>
      <c r="HH710" s="41"/>
      <c r="HI710" s="41"/>
      <c r="HJ710" s="41"/>
      <c r="HK710" s="41"/>
      <c r="HL710" s="41"/>
      <c r="HM710" s="41"/>
      <c r="HN710" s="41"/>
      <c r="HO710" s="41"/>
      <c r="HP710" s="41"/>
      <c r="HQ710" s="41"/>
      <c r="HR710" s="41"/>
    </row>
    <row r="711" customFormat="false" ht="45.75" hidden="false" customHeight="false" outlineLevel="0" collapsed="false">
      <c r="A711" s="30" t="s">
        <v>544</v>
      </c>
      <c r="B711" s="26" t="s">
        <v>451</v>
      </c>
      <c r="C711" s="26" t="s">
        <v>534</v>
      </c>
      <c r="D711" s="28" t="s">
        <v>545</v>
      </c>
      <c r="E711" s="28"/>
      <c r="F711" s="29" t="n">
        <f aca="false">F712</f>
        <v>2000000</v>
      </c>
      <c r="G711" s="29" t="n">
        <f aca="false">G712</f>
        <v>2000000</v>
      </c>
      <c r="GR711" s="41"/>
      <c r="GS711" s="41"/>
      <c r="GT711" s="41"/>
      <c r="GU711" s="41"/>
      <c r="GV711" s="41"/>
      <c r="GW711" s="41"/>
      <c r="GX711" s="41"/>
      <c r="GY711" s="41"/>
      <c r="GZ711" s="41"/>
      <c r="HA711" s="41"/>
      <c r="HB711" s="41"/>
      <c r="HC711" s="41"/>
      <c r="HD711" s="41"/>
      <c r="HE711" s="41"/>
      <c r="HF711" s="41"/>
      <c r="HG711" s="41"/>
      <c r="HH711" s="41"/>
      <c r="HI711" s="41"/>
      <c r="HJ711" s="41"/>
      <c r="HK711" s="41"/>
      <c r="HL711" s="41"/>
      <c r="HM711" s="41"/>
      <c r="HN711" s="41"/>
      <c r="HO711" s="41"/>
      <c r="HP711" s="41"/>
      <c r="HQ711" s="41"/>
      <c r="HR711" s="41"/>
    </row>
    <row r="712" customFormat="false" ht="17" hidden="false" customHeight="false" outlineLevel="0" collapsed="false">
      <c r="A712" s="30" t="s">
        <v>463</v>
      </c>
      <c r="B712" s="26" t="s">
        <v>451</v>
      </c>
      <c r="C712" s="26" t="s">
        <v>534</v>
      </c>
      <c r="D712" s="28" t="s">
        <v>545</v>
      </c>
      <c r="E712" s="28" t="n">
        <v>300</v>
      </c>
      <c r="F712" s="29" t="n">
        <f aca="false">F713</f>
        <v>2000000</v>
      </c>
      <c r="G712" s="29" t="n">
        <f aca="false">G713</f>
        <v>2000000</v>
      </c>
      <c r="GR712" s="41"/>
      <c r="GS712" s="41"/>
      <c r="GT712" s="41"/>
      <c r="GU712" s="41"/>
      <c r="GV712" s="41"/>
      <c r="GW712" s="41"/>
      <c r="GX712" s="41"/>
      <c r="GY712" s="41"/>
      <c r="GZ712" s="41"/>
      <c r="HA712" s="41"/>
      <c r="HB712" s="41"/>
      <c r="HC712" s="41"/>
      <c r="HD712" s="41"/>
      <c r="HE712" s="41"/>
      <c r="HF712" s="41"/>
      <c r="HG712" s="41"/>
      <c r="HH712" s="41"/>
      <c r="HI712" s="41"/>
      <c r="HJ712" s="41"/>
      <c r="HK712" s="41"/>
      <c r="HL712" s="41"/>
      <c r="HM712" s="41"/>
      <c r="HN712" s="41"/>
      <c r="HO712" s="41"/>
      <c r="HP712" s="41"/>
      <c r="HQ712" s="41"/>
      <c r="HR712" s="41"/>
    </row>
    <row r="713" customFormat="false" ht="31.8" hidden="false" customHeight="false" outlineLevel="0" collapsed="false">
      <c r="A713" s="30" t="s">
        <v>464</v>
      </c>
      <c r="B713" s="26" t="s">
        <v>451</v>
      </c>
      <c r="C713" s="26" t="s">
        <v>534</v>
      </c>
      <c r="D713" s="28" t="s">
        <v>545</v>
      </c>
      <c r="E713" s="28" t="n">
        <v>320</v>
      </c>
      <c r="F713" s="29" t="n">
        <v>2000000</v>
      </c>
      <c r="G713" s="29" t="n">
        <v>2000000</v>
      </c>
      <c r="GR713" s="41"/>
      <c r="GS713" s="41"/>
      <c r="GT713" s="41"/>
      <c r="GU713" s="41"/>
      <c r="GV713" s="41"/>
      <c r="GW713" s="41"/>
      <c r="GX713" s="41"/>
      <c r="GY713" s="41"/>
      <c r="GZ713" s="41"/>
      <c r="HA713" s="41"/>
      <c r="HB713" s="41"/>
      <c r="HC713" s="41"/>
      <c r="HD713" s="41"/>
      <c r="HE713" s="41"/>
      <c r="HF713" s="41"/>
      <c r="HG713" s="41"/>
      <c r="HH713" s="41"/>
      <c r="HI713" s="41"/>
      <c r="HJ713" s="41"/>
      <c r="HK713" s="41"/>
      <c r="HL713" s="41"/>
      <c r="HM713" s="41"/>
      <c r="HN713" s="41"/>
      <c r="HO713" s="41"/>
      <c r="HP713" s="41"/>
      <c r="HQ713" s="41"/>
      <c r="HR713" s="41"/>
    </row>
    <row r="714" customFormat="false" ht="45.75" hidden="false" customHeight="false" outlineLevel="0" collapsed="false">
      <c r="A714" s="37" t="s">
        <v>546</v>
      </c>
      <c r="B714" s="26" t="s">
        <v>451</v>
      </c>
      <c r="C714" s="26" t="s">
        <v>534</v>
      </c>
      <c r="D714" s="28" t="s">
        <v>547</v>
      </c>
      <c r="E714" s="28"/>
      <c r="F714" s="29" t="n">
        <f aca="false">SUM(F715,F722)</f>
        <v>68956436</v>
      </c>
      <c r="G714" s="29" t="n">
        <f aca="false">SUM(G715,G722)</f>
        <v>70136436</v>
      </c>
      <c r="GR714" s="41"/>
      <c r="GS714" s="41"/>
      <c r="GT714" s="41"/>
      <c r="GU714" s="41"/>
      <c r="GV714" s="41"/>
      <c r="GW714" s="41"/>
      <c r="GX714" s="41"/>
      <c r="GY714" s="41"/>
      <c r="GZ714" s="41"/>
      <c r="HA714" s="41"/>
      <c r="HB714" s="41"/>
      <c r="HC714" s="41"/>
      <c r="HD714" s="41"/>
      <c r="HE714" s="41"/>
      <c r="HF714" s="41"/>
      <c r="HG714" s="41"/>
      <c r="HH714" s="41"/>
      <c r="HI714" s="41"/>
      <c r="HJ714" s="41"/>
      <c r="HK714" s="41"/>
      <c r="HL714" s="41"/>
      <c r="HM714" s="41"/>
      <c r="HN714" s="41"/>
      <c r="HO714" s="41"/>
      <c r="HP714" s="41"/>
      <c r="HQ714" s="41"/>
      <c r="HR714" s="41"/>
    </row>
    <row r="715" customFormat="false" ht="31.8" hidden="false" customHeight="false" outlineLevel="0" collapsed="false">
      <c r="A715" s="30" t="s">
        <v>548</v>
      </c>
      <c r="B715" s="26" t="s">
        <v>451</v>
      </c>
      <c r="C715" s="26" t="s">
        <v>534</v>
      </c>
      <c r="D715" s="28" t="s">
        <v>549</v>
      </c>
      <c r="E715" s="28"/>
      <c r="F715" s="29" t="n">
        <f aca="false">SUM(F716,F718,F720)</f>
        <v>36856436</v>
      </c>
      <c r="G715" s="29" t="n">
        <f aca="false">SUM(G716,G718,G720)</f>
        <v>36856436</v>
      </c>
      <c r="GR715" s="41"/>
      <c r="GS715" s="41"/>
      <c r="GT715" s="41"/>
      <c r="GU715" s="41"/>
      <c r="GV715" s="41"/>
      <c r="GW715" s="41"/>
      <c r="GX715" s="41"/>
      <c r="GY715" s="41"/>
      <c r="GZ715" s="41"/>
      <c r="HA715" s="41"/>
      <c r="HB715" s="41"/>
      <c r="HC715" s="41"/>
      <c r="HD715" s="41"/>
      <c r="HE715" s="41"/>
      <c r="HF715" s="41"/>
      <c r="HG715" s="41"/>
      <c r="HH715" s="41"/>
      <c r="HI715" s="41"/>
      <c r="HJ715" s="41"/>
      <c r="HK715" s="41"/>
      <c r="HL715" s="41"/>
      <c r="HM715" s="41"/>
      <c r="HN715" s="41"/>
      <c r="HO715" s="41"/>
      <c r="HP715" s="41"/>
      <c r="HQ715" s="41"/>
      <c r="HR715" s="41"/>
    </row>
    <row r="716" customFormat="false" ht="59.7" hidden="false" customHeight="false" outlineLevel="0" collapsed="false">
      <c r="A716" s="31" t="s">
        <v>25</v>
      </c>
      <c r="B716" s="26" t="s">
        <v>451</v>
      </c>
      <c r="C716" s="26" t="s">
        <v>534</v>
      </c>
      <c r="D716" s="28" t="s">
        <v>549</v>
      </c>
      <c r="E716" s="26" t="s">
        <v>26</v>
      </c>
      <c r="F716" s="29" t="n">
        <f aca="false">F717</f>
        <v>32846436</v>
      </c>
      <c r="G716" s="29" t="n">
        <f aca="false">G717</f>
        <v>32846436</v>
      </c>
      <c r="GR716" s="41"/>
      <c r="GS716" s="41"/>
      <c r="GT716" s="41"/>
      <c r="GU716" s="41"/>
      <c r="GV716" s="41"/>
      <c r="GW716" s="41"/>
      <c r="GX716" s="41"/>
      <c r="GY716" s="41"/>
      <c r="GZ716" s="41"/>
      <c r="HA716" s="41"/>
      <c r="HB716" s="41"/>
      <c r="HC716" s="41"/>
      <c r="HD716" s="41"/>
      <c r="HE716" s="41"/>
      <c r="HF716" s="41"/>
      <c r="HG716" s="41"/>
      <c r="HH716" s="41"/>
      <c r="HI716" s="41"/>
      <c r="HJ716" s="41"/>
      <c r="HK716" s="41"/>
      <c r="HL716" s="41"/>
      <c r="HM716" s="41"/>
      <c r="HN716" s="41"/>
      <c r="HO716" s="41"/>
      <c r="HP716" s="41"/>
      <c r="HQ716" s="41"/>
      <c r="HR716" s="41"/>
    </row>
    <row r="717" customFormat="false" ht="31.8" hidden="false" customHeight="false" outlineLevel="0" collapsed="false">
      <c r="A717" s="31" t="s">
        <v>27</v>
      </c>
      <c r="B717" s="26" t="s">
        <v>451</v>
      </c>
      <c r="C717" s="26" t="s">
        <v>534</v>
      </c>
      <c r="D717" s="28" t="s">
        <v>549</v>
      </c>
      <c r="E717" s="26" t="s">
        <v>28</v>
      </c>
      <c r="F717" s="29" t="n">
        <v>32846436</v>
      </c>
      <c r="G717" s="29" t="n">
        <v>32846436</v>
      </c>
      <c r="GR717" s="41"/>
      <c r="GS717" s="41"/>
      <c r="GT717" s="41"/>
      <c r="GU717" s="41"/>
      <c r="GV717" s="41"/>
      <c r="GW717" s="41"/>
      <c r="GX717" s="41"/>
      <c r="GY717" s="41"/>
      <c r="GZ717" s="41"/>
      <c r="HA717" s="41"/>
      <c r="HB717" s="41"/>
      <c r="HC717" s="41"/>
      <c r="HD717" s="41"/>
      <c r="HE717" s="41"/>
      <c r="HF717" s="41"/>
      <c r="HG717" s="41"/>
      <c r="HH717" s="41"/>
      <c r="HI717" s="41"/>
      <c r="HJ717" s="41"/>
      <c r="HK717" s="41"/>
      <c r="HL717" s="41"/>
      <c r="HM717" s="41"/>
      <c r="HN717" s="41"/>
      <c r="HO717" s="41"/>
      <c r="HP717" s="41"/>
      <c r="HQ717" s="41"/>
      <c r="HR717" s="41"/>
    </row>
    <row r="718" customFormat="false" ht="31.8" hidden="false" customHeight="false" outlineLevel="0" collapsed="false">
      <c r="A718" s="30" t="s">
        <v>31</v>
      </c>
      <c r="B718" s="26" t="s">
        <v>451</v>
      </c>
      <c r="C718" s="26" t="s">
        <v>534</v>
      </c>
      <c r="D718" s="28" t="s">
        <v>549</v>
      </c>
      <c r="E718" s="26" t="s">
        <v>32</v>
      </c>
      <c r="F718" s="29" t="n">
        <f aca="false">F719</f>
        <v>4000000</v>
      </c>
      <c r="G718" s="29" t="n">
        <f aca="false">G719</f>
        <v>4000000</v>
      </c>
      <c r="GR718" s="41"/>
      <c r="GS718" s="41"/>
      <c r="GT718" s="41"/>
      <c r="GU718" s="41"/>
      <c r="GV718" s="41"/>
      <c r="GW718" s="41"/>
      <c r="GX718" s="41"/>
      <c r="GY718" s="41"/>
      <c r="GZ718" s="41"/>
      <c r="HA718" s="41"/>
      <c r="HB718" s="41"/>
      <c r="HC718" s="41"/>
      <c r="HD718" s="41"/>
      <c r="HE718" s="41"/>
      <c r="HF718" s="41"/>
      <c r="HG718" s="41"/>
      <c r="HH718" s="41"/>
      <c r="HI718" s="41"/>
      <c r="HJ718" s="41"/>
      <c r="HK718" s="41"/>
      <c r="HL718" s="41"/>
      <c r="HM718" s="41"/>
      <c r="HN718" s="41"/>
      <c r="HO718" s="41"/>
      <c r="HP718" s="41"/>
      <c r="HQ718" s="41"/>
      <c r="HR718" s="41"/>
    </row>
    <row r="719" customFormat="false" ht="31.8" hidden="false" customHeight="false" outlineLevel="0" collapsed="false">
      <c r="A719" s="30" t="s">
        <v>51</v>
      </c>
      <c r="B719" s="26" t="s">
        <v>451</v>
      </c>
      <c r="C719" s="26" t="s">
        <v>534</v>
      </c>
      <c r="D719" s="28" t="s">
        <v>549</v>
      </c>
      <c r="E719" s="26" t="s">
        <v>34</v>
      </c>
      <c r="F719" s="29" t="n">
        <v>4000000</v>
      </c>
      <c r="G719" s="29" t="n">
        <v>4000000</v>
      </c>
    </row>
    <row r="720" customFormat="false" ht="17" hidden="false" customHeight="false" outlineLevel="0" collapsed="false">
      <c r="A720" s="30" t="s">
        <v>40</v>
      </c>
      <c r="B720" s="26" t="s">
        <v>451</v>
      </c>
      <c r="C720" s="26" t="s">
        <v>534</v>
      </c>
      <c r="D720" s="28" t="s">
        <v>549</v>
      </c>
      <c r="E720" s="26" t="s">
        <v>41</v>
      </c>
      <c r="F720" s="29" t="n">
        <f aca="false">F721</f>
        <v>10000</v>
      </c>
      <c r="G720" s="29" t="n">
        <f aca="false">G721</f>
        <v>10000</v>
      </c>
    </row>
    <row r="721" customFormat="false" ht="17" hidden="false" customHeight="false" outlineLevel="0" collapsed="false">
      <c r="A721" s="30" t="s">
        <v>42</v>
      </c>
      <c r="B721" s="26" t="s">
        <v>451</v>
      </c>
      <c r="C721" s="26" t="s">
        <v>534</v>
      </c>
      <c r="D721" s="28" t="s">
        <v>549</v>
      </c>
      <c r="E721" s="26" t="s">
        <v>43</v>
      </c>
      <c r="F721" s="29" t="n">
        <v>10000</v>
      </c>
      <c r="G721" s="29" t="n">
        <v>10000</v>
      </c>
    </row>
    <row r="722" customFormat="false" ht="31.8" hidden="false" customHeight="false" outlineLevel="0" collapsed="false">
      <c r="A722" s="69" t="s">
        <v>550</v>
      </c>
      <c r="B722" s="26" t="s">
        <v>451</v>
      </c>
      <c r="C722" s="26" t="s">
        <v>534</v>
      </c>
      <c r="D722" s="28" t="s">
        <v>551</v>
      </c>
      <c r="E722" s="28"/>
      <c r="F722" s="29" t="n">
        <f aca="false">SUM(F723,F725,F727)</f>
        <v>32100000</v>
      </c>
      <c r="G722" s="29" t="n">
        <f aca="false">SUM(G723,G725,G727)</f>
        <v>33280000</v>
      </c>
    </row>
    <row r="723" customFormat="false" ht="59.7" hidden="false" customHeight="false" outlineLevel="0" collapsed="false">
      <c r="A723" s="31" t="s">
        <v>25</v>
      </c>
      <c r="B723" s="26" t="s">
        <v>451</v>
      </c>
      <c r="C723" s="26" t="s">
        <v>534</v>
      </c>
      <c r="D723" s="28" t="s">
        <v>551</v>
      </c>
      <c r="E723" s="26" t="s">
        <v>26</v>
      </c>
      <c r="F723" s="29" t="n">
        <f aca="false">F724</f>
        <v>29490000</v>
      </c>
      <c r="G723" s="29" t="n">
        <f aca="false">G724</f>
        <v>30670000</v>
      </c>
    </row>
    <row r="724" customFormat="false" ht="31.8" hidden="false" customHeight="false" outlineLevel="0" collapsed="false">
      <c r="A724" s="31" t="s">
        <v>27</v>
      </c>
      <c r="B724" s="26" t="s">
        <v>451</v>
      </c>
      <c r="C724" s="26" t="s">
        <v>534</v>
      </c>
      <c r="D724" s="28" t="s">
        <v>551</v>
      </c>
      <c r="E724" s="26" t="s">
        <v>28</v>
      </c>
      <c r="F724" s="29" t="n">
        <v>29490000</v>
      </c>
      <c r="G724" s="29" t="n">
        <v>30670000</v>
      </c>
    </row>
    <row r="725" customFormat="false" ht="31.8" hidden="false" customHeight="false" outlineLevel="0" collapsed="false">
      <c r="A725" s="30" t="s">
        <v>31</v>
      </c>
      <c r="B725" s="26" t="s">
        <v>451</v>
      </c>
      <c r="C725" s="26" t="s">
        <v>534</v>
      </c>
      <c r="D725" s="28" t="s">
        <v>551</v>
      </c>
      <c r="E725" s="26" t="s">
        <v>32</v>
      </c>
      <c r="F725" s="29" t="n">
        <f aca="false">F726</f>
        <v>2600000</v>
      </c>
      <c r="G725" s="29" t="n">
        <f aca="false">G726</f>
        <v>2600000</v>
      </c>
    </row>
    <row r="726" customFormat="false" ht="31.8" hidden="false" customHeight="false" outlineLevel="0" collapsed="false">
      <c r="A726" s="30" t="s">
        <v>51</v>
      </c>
      <c r="B726" s="26" t="s">
        <v>451</v>
      </c>
      <c r="C726" s="26" t="s">
        <v>534</v>
      </c>
      <c r="D726" s="28" t="s">
        <v>551</v>
      </c>
      <c r="E726" s="26" t="s">
        <v>34</v>
      </c>
      <c r="F726" s="29" t="n">
        <v>2600000</v>
      </c>
      <c r="G726" s="29" t="n">
        <v>2600000</v>
      </c>
    </row>
    <row r="727" customFormat="false" ht="17" hidden="false" customHeight="false" outlineLevel="0" collapsed="false">
      <c r="A727" s="30" t="s">
        <v>40</v>
      </c>
      <c r="B727" s="26" t="s">
        <v>451</v>
      </c>
      <c r="C727" s="26" t="s">
        <v>534</v>
      </c>
      <c r="D727" s="28" t="s">
        <v>551</v>
      </c>
      <c r="E727" s="26" t="s">
        <v>41</v>
      </c>
      <c r="F727" s="29" t="n">
        <f aca="false">F728</f>
        <v>10000</v>
      </c>
      <c r="G727" s="29" t="n">
        <f aca="false">G728</f>
        <v>10000</v>
      </c>
    </row>
    <row r="728" customFormat="false" ht="17" hidden="false" customHeight="false" outlineLevel="0" collapsed="false">
      <c r="A728" s="30" t="s">
        <v>42</v>
      </c>
      <c r="B728" s="26" t="s">
        <v>451</v>
      </c>
      <c r="C728" s="26" t="s">
        <v>534</v>
      </c>
      <c r="D728" s="28" t="s">
        <v>551</v>
      </c>
      <c r="E728" s="26" t="s">
        <v>43</v>
      </c>
      <c r="F728" s="29" t="n">
        <v>10000</v>
      </c>
      <c r="G728" s="29" t="n">
        <v>10000</v>
      </c>
    </row>
    <row r="729" customFormat="false" ht="17" hidden="false" customHeight="false" outlineLevel="0" collapsed="false">
      <c r="A729" s="24" t="s">
        <v>17</v>
      </c>
      <c r="B729" s="26" t="s">
        <v>451</v>
      </c>
      <c r="C729" s="26" t="s">
        <v>534</v>
      </c>
      <c r="D729" s="27" t="s">
        <v>18</v>
      </c>
      <c r="E729" s="26"/>
      <c r="F729" s="29" t="n">
        <f aca="false">F730</f>
        <v>4700000</v>
      </c>
      <c r="G729" s="29" t="n">
        <f aca="false">G730</f>
        <v>4700000</v>
      </c>
    </row>
    <row r="730" customFormat="false" ht="17" hidden="false" customHeight="false" outlineLevel="0" collapsed="false">
      <c r="A730" s="24" t="s">
        <v>19</v>
      </c>
      <c r="B730" s="26" t="s">
        <v>451</v>
      </c>
      <c r="C730" s="26" t="s">
        <v>534</v>
      </c>
      <c r="D730" s="27" t="s">
        <v>20</v>
      </c>
      <c r="E730" s="26"/>
      <c r="F730" s="29" t="n">
        <f aca="false">F731</f>
        <v>4700000</v>
      </c>
      <c r="G730" s="29" t="n">
        <f aca="false">G731</f>
        <v>4700000</v>
      </c>
    </row>
    <row r="731" customFormat="false" ht="17" hidden="false" customHeight="false" outlineLevel="0" collapsed="false">
      <c r="A731" s="30" t="s">
        <v>124</v>
      </c>
      <c r="B731" s="26" t="s">
        <v>451</v>
      </c>
      <c r="C731" s="26" t="s">
        <v>534</v>
      </c>
      <c r="D731" s="27" t="s">
        <v>125</v>
      </c>
      <c r="E731" s="26"/>
      <c r="F731" s="29" t="n">
        <f aca="false">F732+F737</f>
        <v>4700000</v>
      </c>
      <c r="G731" s="29" t="n">
        <f aca="false">G732+G737</f>
        <v>4700000</v>
      </c>
    </row>
    <row r="732" customFormat="false" ht="45.75" hidden="false" customHeight="false" outlineLevel="0" collapsed="false">
      <c r="A732" s="30" t="s">
        <v>552</v>
      </c>
      <c r="B732" s="26" t="s">
        <v>451</v>
      </c>
      <c r="C732" s="26" t="s">
        <v>534</v>
      </c>
      <c r="D732" s="27" t="s">
        <v>553</v>
      </c>
      <c r="E732" s="26"/>
      <c r="F732" s="29" t="n">
        <f aca="false">F733+F735</f>
        <v>2000000</v>
      </c>
      <c r="G732" s="29" t="n">
        <f aca="false">G733+G735</f>
        <v>2000000</v>
      </c>
    </row>
    <row r="733" customFormat="false" ht="31.8" hidden="false" customHeight="false" outlineLevel="0" collapsed="false">
      <c r="A733" s="30" t="s">
        <v>31</v>
      </c>
      <c r="B733" s="26" t="s">
        <v>451</v>
      </c>
      <c r="C733" s="26" t="s">
        <v>534</v>
      </c>
      <c r="D733" s="27" t="s">
        <v>553</v>
      </c>
      <c r="E733" s="26" t="s">
        <v>32</v>
      </c>
      <c r="F733" s="29" t="n">
        <f aca="false">F734</f>
        <v>20000</v>
      </c>
      <c r="G733" s="29" t="n">
        <f aca="false">G734</f>
        <v>20000</v>
      </c>
    </row>
    <row r="734" customFormat="false" ht="31.8" hidden="false" customHeight="false" outlineLevel="0" collapsed="false">
      <c r="A734" s="30" t="s">
        <v>51</v>
      </c>
      <c r="B734" s="26" t="s">
        <v>451</v>
      </c>
      <c r="C734" s="26" t="s">
        <v>534</v>
      </c>
      <c r="D734" s="27" t="s">
        <v>553</v>
      </c>
      <c r="E734" s="26" t="s">
        <v>34</v>
      </c>
      <c r="F734" s="29" t="n">
        <v>20000</v>
      </c>
      <c r="G734" s="29" t="n">
        <v>20000</v>
      </c>
    </row>
    <row r="735" customFormat="false" ht="17" hidden="false" customHeight="false" outlineLevel="0" collapsed="false">
      <c r="A735" s="30" t="s">
        <v>463</v>
      </c>
      <c r="B735" s="26" t="s">
        <v>451</v>
      </c>
      <c r="C735" s="26" t="s">
        <v>534</v>
      </c>
      <c r="D735" s="27" t="s">
        <v>553</v>
      </c>
      <c r="E735" s="26" t="s">
        <v>554</v>
      </c>
      <c r="F735" s="29" t="n">
        <f aca="false">F736</f>
        <v>1980000</v>
      </c>
      <c r="G735" s="29" t="n">
        <f aca="false">G736</f>
        <v>1980000</v>
      </c>
    </row>
    <row r="736" customFormat="false" ht="31.8" hidden="false" customHeight="false" outlineLevel="0" collapsed="false">
      <c r="A736" s="30" t="s">
        <v>464</v>
      </c>
      <c r="B736" s="26" t="s">
        <v>451</v>
      </c>
      <c r="C736" s="26" t="s">
        <v>534</v>
      </c>
      <c r="D736" s="27" t="s">
        <v>553</v>
      </c>
      <c r="E736" s="26" t="s">
        <v>555</v>
      </c>
      <c r="F736" s="29" t="n">
        <v>1980000</v>
      </c>
      <c r="G736" s="29" t="n">
        <v>1980000</v>
      </c>
    </row>
    <row r="737" customFormat="false" ht="31.8" hidden="false" customHeight="false" outlineLevel="0" collapsed="false">
      <c r="A737" s="30" t="s">
        <v>556</v>
      </c>
      <c r="B737" s="26" t="s">
        <v>451</v>
      </c>
      <c r="C737" s="26" t="s">
        <v>534</v>
      </c>
      <c r="D737" s="27" t="s">
        <v>557</v>
      </c>
      <c r="E737" s="26"/>
      <c r="F737" s="29" t="n">
        <f aca="false">F738+F740</f>
        <v>2700000</v>
      </c>
      <c r="G737" s="29" t="n">
        <f aca="false">G738+G740</f>
        <v>2700000</v>
      </c>
    </row>
    <row r="738" customFormat="false" ht="31.8" hidden="false" customHeight="false" outlineLevel="0" collapsed="false">
      <c r="A738" s="30" t="s">
        <v>31</v>
      </c>
      <c r="B738" s="26" t="s">
        <v>451</v>
      </c>
      <c r="C738" s="26" t="s">
        <v>534</v>
      </c>
      <c r="D738" s="27" t="s">
        <v>557</v>
      </c>
      <c r="E738" s="26" t="s">
        <v>32</v>
      </c>
      <c r="F738" s="29" t="n">
        <f aca="false">F739</f>
        <v>27000</v>
      </c>
      <c r="G738" s="29" t="n">
        <f aca="false">G739</f>
        <v>27000</v>
      </c>
    </row>
    <row r="739" customFormat="false" ht="31.8" hidden="false" customHeight="false" outlineLevel="0" collapsed="false">
      <c r="A739" s="30" t="s">
        <v>51</v>
      </c>
      <c r="B739" s="26" t="s">
        <v>451</v>
      </c>
      <c r="C739" s="26" t="s">
        <v>534</v>
      </c>
      <c r="D739" s="27" t="s">
        <v>557</v>
      </c>
      <c r="E739" s="26" t="s">
        <v>34</v>
      </c>
      <c r="F739" s="29" t="n">
        <v>27000</v>
      </c>
      <c r="G739" s="29" t="n">
        <v>27000</v>
      </c>
    </row>
    <row r="740" customFormat="false" ht="17" hidden="false" customHeight="false" outlineLevel="0" collapsed="false">
      <c r="A740" s="30" t="s">
        <v>463</v>
      </c>
      <c r="B740" s="26" t="s">
        <v>451</v>
      </c>
      <c r="C740" s="26" t="s">
        <v>534</v>
      </c>
      <c r="D740" s="27" t="s">
        <v>557</v>
      </c>
      <c r="E740" s="26" t="s">
        <v>554</v>
      </c>
      <c r="F740" s="29" t="n">
        <f aca="false">F741</f>
        <v>2673000</v>
      </c>
      <c r="G740" s="29" t="n">
        <f aca="false">G741</f>
        <v>2673000</v>
      </c>
    </row>
    <row r="741" customFormat="false" ht="31.8" hidden="false" customHeight="false" outlineLevel="0" collapsed="false">
      <c r="A741" s="30" t="s">
        <v>464</v>
      </c>
      <c r="B741" s="26" t="s">
        <v>451</v>
      </c>
      <c r="C741" s="26" t="s">
        <v>534</v>
      </c>
      <c r="D741" s="27" t="s">
        <v>557</v>
      </c>
      <c r="E741" s="26" t="s">
        <v>555</v>
      </c>
      <c r="F741" s="29" t="n">
        <v>2673000</v>
      </c>
      <c r="G741" s="29" t="n">
        <v>2673000</v>
      </c>
    </row>
    <row r="742" customFormat="false" ht="17" hidden="false" customHeight="false" outlineLevel="0" collapsed="false">
      <c r="A742" s="16" t="s">
        <v>558</v>
      </c>
      <c r="B742" s="18" t="s">
        <v>559</v>
      </c>
      <c r="C742" s="12"/>
      <c r="D742" s="12"/>
      <c r="E742" s="12"/>
      <c r="F742" s="19" t="n">
        <f aca="false">SUM(F743,F858)</f>
        <v>3422654964.99</v>
      </c>
      <c r="G742" s="19" t="n">
        <f aca="false">SUM(G743,G858)</f>
        <v>3434750706.5</v>
      </c>
    </row>
    <row r="743" customFormat="false" ht="17" hidden="false" customHeight="false" outlineLevel="0" collapsed="false">
      <c r="A743" s="16" t="s">
        <v>560</v>
      </c>
      <c r="B743" s="17" t="s">
        <v>559</v>
      </c>
      <c r="C743" s="17" t="s">
        <v>272</v>
      </c>
      <c r="D743" s="17"/>
      <c r="E743" s="17"/>
      <c r="F743" s="19" t="n">
        <f aca="false">SUM(F744,F768,F801,F812)</f>
        <v>3420541262.99</v>
      </c>
      <c r="G743" s="19" t="n">
        <f aca="false">SUM(G744,G768,G801,G812)</f>
        <v>3432637004.5</v>
      </c>
    </row>
    <row r="744" customFormat="false" ht="17" hidden="false" customHeight="false" outlineLevel="0" collapsed="false">
      <c r="A744" s="21" t="s">
        <v>561</v>
      </c>
      <c r="B744" s="22" t="s">
        <v>559</v>
      </c>
      <c r="C744" s="22" t="s">
        <v>562</v>
      </c>
      <c r="D744" s="22"/>
      <c r="E744" s="22"/>
      <c r="F744" s="34" t="n">
        <f aca="false">SUM(F745,F762)</f>
        <v>1217888382</v>
      </c>
      <c r="G744" s="34" t="n">
        <f aca="false">SUM(G745,G762)</f>
        <v>1222888382</v>
      </c>
    </row>
    <row r="745" customFormat="false" ht="17" hidden="false" customHeight="false" outlineLevel="0" collapsed="false">
      <c r="A745" s="30" t="s">
        <v>563</v>
      </c>
      <c r="B745" s="28" t="n">
        <v>849</v>
      </c>
      <c r="C745" s="26" t="s">
        <v>562</v>
      </c>
      <c r="D745" s="28" t="s">
        <v>564</v>
      </c>
      <c r="E745" s="28"/>
      <c r="F745" s="29" t="n">
        <f aca="false">F746</f>
        <v>1217088382</v>
      </c>
      <c r="G745" s="29" t="n">
        <f aca="false">G746</f>
        <v>1222088382</v>
      </c>
    </row>
    <row r="746" customFormat="false" ht="17" hidden="false" customHeight="false" outlineLevel="0" collapsed="false">
      <c r="A746" s="37" t="s">
        <v>56</v>
      </c>
      <c r="B746" s="28" t="n">
        <v>849</v>
      </c>
      <c r="C746" s="26" t="s">
        <v>562</v>
      </c>
      <c r="D746" s="28" t="s">
        <v>565</v>
      </c>
      <c r="E746" s="28"/>
      <c r="F746" s="29" t="n">
        <f aca="false">F747</f>
        <v>1217088382</v>
      </c>
      <c r="G746" s="29" t="n">
        <f aca="false">G747</f>
        <v>1222088382</v>
      </c>
    </row>
    <row r="747" customFormat="false" ht="31.8" hidden="false" customHeight="false" outlineLevel="0" collapsed="false">
      <c r="A747" s="37" t="s">
        <v>566</v>
      </c>
      <c r="B747" s="28" t="n">
        <v>849</v>
      </c>
      <c r="C747" s="26" t="s">
        <v>562</v>
      </c>
      <c r="D747" s="28" t="s">
        <v>567</v>
      </c>
      <c r="E747" s="28"/>
      <c r="F747" s="29" t="n">
        <f aca="false">F748+F759+F753+F756</f>
        <v>1217088382</v>
      </c>
      <c r="G747" s="29" t="n">
        <f aca="false">G748+G759+G753+G756</f>
        <v>1222088382</v>
      </c>
    </row>
    <row r="748" customFormat="false" ht="31.8" hidden="false" customHeight="false" outlineLevel="0" collapsed="false">
      <c r="A748" s="30" t="s">
        <v>568</v>
      </c>
      <c r="B748" s="28" t="n">
        <v>849</v>
      </c>
      <c r="C748" s="26" t="s">
        <v>562</v>
      </c>
      <c r="D748" s="28" t="s">
        <v>569</v>
      </c>
      <c r="E748" s="28"/>
      <c r="F748" s="29" t="n">
        <f aca="false">SUM(F749,F751)</f>
        <v>712527279</v>
      </c>
      <c r="G748" s="29" t="n">
        <f aca="false">SUM(G749,G751)</f>
        <v>712527279</v>
      </c>
    </row>
    <row r="749" customFormat="false" ht="31.8" hidden="false" customHeight="false" outlineLevel="0" collapsed="false">
      <c r="A749" s="30" t="s">
        <v>64</v>
      </c>
      <c r="B749" s="28" t="n">
        <v>849</v>
      </c>
      <c r="C749" s="26" t="s">
        <v>562</v>
      </c>
      <c r="D749" s="28" t="s">
        <v>569</v>
      </c>
      <c r="E749" s="28" t="n">
        <v>600</v>
      </c>
      <c r="F749" s="29" t="n">
        <f aca="false">SUM(F750)</f>
        <v>699382375</v>
      </c>
      <c r="G749" s="29" t="n">
        <f aca="false">SUM(G750)</f>
        <v>699382375</v>
      </c>
    </row>
    <row r="750" customFormat="false" ht="17" hidden="false" customHeight="false" outlineLevel="0" collapsed="false">
      <c r="A750" s="30" t="s">
        <v>95</v>
      </c>
      <c r="B750" s="28" t="n">
        <v>849</v>
      </c>
      <c r="C750" s="26" t="s">
        <v>562</v>
      </c>
      <c r="D750" s="28" t="s">
        <v>569</v>
      </c>
      <c r="E750" s="28" t="n">
        <v>610</v>
      </c>
      <c r="F750" s="29" t="n">
        <v>699382375</v>
      </c>
      <c r="G750" s="29" t="n">
        <v>699382375</v>
      </c>
    </row>
    <row r="751" customFormat="false" ht="17" hidden="false" customHeight="false" outlineLevel="0" collapsed="false">
      <c r="A751" s="30" t="s">
        <v>40</v>
      </c>
      <c r="B751" s="28" t="n">
        <v>849</v>
      </c>
      <c r="C751" s="26" t="s">
        <v>562</v>
      </c>
      <c r="D751" s="28" t="s">
        <v>569</v>
      </c>
      <c r="E751" s="28" t="n">
        <v>800</v>
      </c>
      <c r="F751" s="29" t="n">
        <f aca="false">F752</f>
        <v>13144904</v>
      </c>
      <c r="G751" s="29" t="n">
        <f aca="false">G752</f>
        <v>13144904</v>
      </c>
    </row>
    <row r="752" customFormat="false" ht="45.75" hidden="false" customHeight="false" outlineLevel="0" collapsed="false">
      <c r="A752" s="30" t="s">
        <v>192</v>
      </c>
      <c r="B752" s="28" t="n">
        <v>849</v>
      </c>
      <c r="C752" s="26" t="s">
        <v>562</v>
      </c>
      <c r="D752" s="28" t="s">
        <v>569</v>
      </c>
      <c r="E752" s="28" t="n">
        <v>810</v>
      </c>
      <c r="F752" s="29" t="n">
        <v>13144904</v>
      </c>
      <c r="G752" s="29" t="n">
        <v>13144904</v>
      </c>
    </row>
    <row r="753" customFormat="false" ht="31.8" hidden="false" customHeight="false" outlineLevel="0" collapsed="false">
      <c r="A753" s="69" t="s">
        <v>570</v>
      </c>
      <c r="B753" s="28" t="n">
        <v>849</v>
      </c>
      <c r="C753" s="26" t="s">
        <v>562</v>
      </c>
      <c r="D753" s="28" t="s">
        <v>571</v>
      </c>
      <c r="E753" s="28"/>
      <c r="F753" s="29" t="n">
        <f aca="false">F754</f>
        <v>232000000</v>
      </c>
      <c r="G753" s="29" t="n">
        <f aca="false">G754</f>
        <v>234000000</v>
      </c>
    </row>
    <row r="754" customFormat="false" ht="31.8" hidden="false" customHeight="false" outlineLevel="0" collapsed="false">
      <c r="A754" s="30" t="s">
        <v>64</v>
      </c>
      <c r="B754" s="28" t="n">
        <v>849</v>
      </c>
      <c r="C754" s="26" t="s">
        <v>562</v>
      </c>
      <c r="D754" s="28" t="s">
        <v>571</v>
      </c>
      <c r="E754" s="28" t="n">
        <v>600</v>
      </c>
      <c r="F754" s="29" t="n">
        <f aca="false">F755</f>
        <v>232000000</v>
      </c>
      <c r="G754" s="29" t="n">
        <f aca="false">G755</f>
        <v>234000000</v>
      </c>
    </row>
    <row r="755" customFormat="false" ht="17" hidden="false" customHeight="false" outlineLevel="0" collapsed="false">
      <c r="A755" s="30" t="s">
        <v>95</v>
      </c>
      <c r="B755" s="28" t="n">
        <v>849</v>
      </c>
      <c r="C755" s="26" t="s">
        <v>562</v>
      </c>
      <c r="D755" s="28" t="s">
        <v>571</v>
      </c>
      <c r="E755" s="28" t="n">
        <v>610</v>
      </c>
      <c r="F755" s="29" t="n">
        <v>232000000</v>
      </c>
      <c r="G755" s="29" t="n">
        <v>234000000</v>
      </c>
    </row>
    <row r="756" customFormat="false" ht="45.75" hidden="false" customHeight="false" outlineLevel="0" collapsed="false">
      <c r="A756" s="30" t="s">
        <v>572</v>
      </c>
      <c r="B756" s="28" t="n">
        <v>849</v>
      </c>
      <c r="C756" s="26" t="s">
        <v>562</v>
      </c>
      <c r="D756" s="28" t="s">
        <v>573</v>
      </c>
      <c r="E756" s="28"/>
      <c r="F756" s="29" t="n">
        <f aca="false">F757</f>
        <v>35000000</v>
      </c>
      <c r="G756" s="29" t="n">
        <f aca="false">G757</f>
        <v>35000000</v>
      </c>
    </row>
    <row r="757" customFormat="false" ht="31.8" hidden="false" customHeight="false" outlineLevel="0" collapsed="false">
      <c r="A757" s="30" t="s">
        <v>64</v>
      </c>
      <c r="B757" s="28" t="n">
        <v>849</v>
      </c>
      <c r="C757" s="26" t="s">
        <v>562</v>
      </c>
      <c r="D757" s="28" t="s">
        <v>573</v>
      </c>
      <c r="E757" s="28" t="n">
        <v>600</v>
      </c>
      <c r="F757" s="29" t="n">
        <f aca="false">F758</f>
        <v>35000000</v>
      </c>
      <c r="G757" s="29" t="n">
        <f aca="false">G758</f>
        <v>35000000</v>
      </c>
    </row>
    <row r="758" customFormat="false" ht="17" hidden="false" customHeight="false" outlineLevel="0" collapsed="false">
      <c r="A758" s="30" t="s">
        <v>95</v>
      </c>
      <c r="B758" s="28" t="n">
        <v>849</v>
      </c>
      <c r="C758" s="26" t="s">
        <v>562</v>
      </c>
      <c r="D758" s="28" t="s">
        <v>573</v>
      </c>
      <c r="E758" s="28" t="n">
        <v>610</v>
      </c>
      <c r="F758" s="29" t="n">
        <v>35000000</v>
      </c>
      <c r="G758" s="29" t="n">
        <v>35000000</v>
      </c>
    </row>
    <row r="759" customFormat="false" ht="31.8" hidden="false" customHeight="false" outlineLevel="0" collapsed="false">
      <c r="A759" s="69" t="s">
        <v>574</v>
      </c>
      <c r="B759" s="28" t="n">
        <v>849</v>
      </c>
      <c r="C759" s="26" t="s">
        <v>562</v>
      </c>
      <c r="D759" s="28" t="s">
        <v>575</v>
      </c>
      <c r="E759" s="28"/>
      <c r="F759" s="29" t="n">
        <f aca="false">F760</f>
        <v>237561103</v>
      </c>
      <c r="G759" s="29" t="n">
        <f aca="false">G760</f>
        <v>240561103</v>
      </c>
    </row>
    <row r="760" customFormat="false" ht="31.8" hidden="false" customHeight="false" outlineLevel="0" collapsed="false">
      <c r="A760" s="30" t="s">
        <v>64</v>
      </c>
      <c r="B760" s="28" t="n">
        <v>849</v>
      </c>
      <c r="C760" s="26" t="s">
        <v>562</v>
      </c>
      <c r="D760" s="28" t="s">
        <v>575</v>
      </c>
      <c r="E760" s="28" t="n">
        <v>600</v>
      </c>
      <c r="F760" s="29" t="n">
        <f aca="false">F761</f>
        <v>237561103</v>
      </c>
      <c r="G760" s="29" t="n">
        <f aca="false">G761</f>
        <v>240561103</v>
      </c>
    </row>
    <row r="761" customFormat="false" ht="17" hidden="false" customHeight="false" outlineLevel="0" collapsed="false">
      <c r="A761" s="30" t="s">
        <v>95</v>
      </c>
      <c r="B761" s="28" t="n">
        <v>849</v>
      </c>
      <c r="C761" s="26" t="s">
        <v>562</v>
      </c>
      <c r="D761" s="28" t="s">
        <v>575</v>
      </c>
      <c r="E761" s="28" t="n">
        <v>610</v>
      </c>
      <c r="F761" s="29" t="n">
        <f aca="false">36000000+201561103</f>
        <v>237561103</v>
      </c>
      <c r="G761" s="29" t="n">
        <f aca="false">39000000+201561103</f>
        <v>240561103</v>
      </c>
    </row>
    <row r="762" customFormat="false" ht="17" hidden="false" customHeight="false" outlineLevel="0" collapsed="false">
      <c r="A762" s="30" t="s">
        <v>54</v>
      </c>
      <c r="B762" s="28" t="n">
        <v>849</v>
      </c>
      <c r="C762" s="26" t="s">
        <v>562</v>
      </c>
      <c r="D762" s="28" t="s">
        <v>55</v>
      </c>
      <c r="E762" s="28"/>
      <c r="F762" s="29" t="n">
        <f aca="false">F763</f>
        <v>800000</v>
      </c>
      <c r="G762" s="29" t="n">
        <f aca="false">G763</f>
        <v>800000</v>
      </c>
    </row>
    <row r="763" customFormat="false" ht="17" hidden="false" customHeight="false" outlineLevel="0" collapsed="false">
      <c r="A763" s="37" t="s">
        <v>56</v>
      </c>
      <c r="B763" s="28" t="n">
        <v>849</v>
      </c>
      <c r="C763" s="26" t="s">
        <v>562</v>
      </c>
      <c r="D763" s="28" t="s">
        <v>57</v>
      </c>
      <c r="E763" s="28"/>
      <c r="F763" s="29" t="n">
        <f aca="false">F764</f>
        <v>800000</v>
      </c>
      <c r="G763" s="29" t="n">
        <f aca="false">G764</f>
        <v>800000</v>
      </c>
    </row>
    <row r="764" customFormat="false" ht="45.75" hidden="false" customHeight="false" outlineLevel="0" collapsed="false">
      <c r="A764" s="30" t="s">
        <v>576</v>
      </c>
      <c r="B764" s="28" t="n">
        <v>849</v>
      </c>
      <c r="C764" s="26" t="s">
        <v>562</v>
      </c>
      <c r="D764" s="28" t="s">
        <v>59</v>
      </c>
      <c r="E764" s="28"/>
      <c r="F764" s="29" t="n">
        <f aca="false">F765</f>
        <v>800000</v>
      </c>
      <c r="G764" s="29" t="n">
        <f aca="false">G765</f>
        <v>800000</v>
      </c>
    </row>
    <row r="765" customFormat="false" ht="31.8" hidden="false" customHeight="false" outlineLevel="0" collapsed="false">
      <c r="A765" s="30" t="s">
        <v>577</v>
      </c>
      <c r="B765" s="28" t="n">
        <v>849</v>
      </c>
      <c r="C765" s="26" t="s">
        <v>562</v>
      </c>
      <c r="D765" s="28" t="s">
        <v>578</v>
      </c>
      <c r="E765" s="28"/>
      <c r="F765" s="29" t="n">
        <f aca="false">F766</f>
        <v>800000</v>
      </c>
      <c r="G765" s="29" t="n">
        <f aca="false">G766</f>
        <v>800000</v>
      </c>
    </row>
    <row r="766" customFormat="false" ht="31.8" hidden="false" customHeight="false" outlineLevel="0" collapsed="false">
      <c r="A766" s="30" t="s">
        <v>64</v>
      </c>
      <c r="B766" s="28" t="n">
        <v>849</v>
      </c>
      <c r="C766" s="26" t="s">
        <v>562</v>
      </c>
      <c r="D766" s="28" t="s">
        <v>578</v>
      </c>
      <c r="E766" s="28" t="n">
        <v>600</v>
      </c>
      <c r="F766" s="29" t="n">
        <f aca="false">F767</f>
        <v>800000</v>
      </c>
      <c r="G766" s="29" t="n">
        <f aca="false">G767</f>
        <v>800000</v>
      </c>
    </row>
    <row r="767" customFormat="false" ht="17" hidden="false" customHeight="false" outlineLevel="0" collapsed="false">
      <c r="A767" s="30" t="s">
        <v>95</v>
      </c>
      <c r="B767" s="28" t="n">
        <v>849</v>
      </c>
      <c r="C767" s="26" t="s">
        <v>562</v>
      </c>
      <c r="D767" s="28" t="s">
        <v>578</v>
      </c>
      <c r="E767" s="28" t="n">
        <v>610</v>
      </c>
      <c r="F767" s="29" t="n">
        <v>800000</v>
      </c>
      <c r="G767" s="29" t="n">
        <v>800000</v>
      </c>
    </row>
    <row r="768" customFormat="false" ht="17" hidden="false" customHeight="false" outlineLevel="0" collapsed="false">
      <c r="A768" s="21" t="s">
        <v>579</v>
      </c>
      <c r="B768" s="33" t="n">
        <v>849</v>
      </c>
      <c r="C768" s="22" t="s">
        <v>580</v>
      </c>
      <c r="D768" s="33"/>
      <c r="E768" s="33"/>
      <c r="F768" s="34" t="n">
        <f aca="false">F769</f>
        <v>1926138352.99</v>
      </c>
      <c r="G768" s="34" t="n">
        <f aca="false">G769</f>
        <v>1923449464.5</v>
      </c>
    </row>
    <row r="769" customFormat="false" ht="17" hidden="false" customHeight="false" outlineLevel="0" collapsed="false">
      <c r="A769" s="30" t="s">
        <v>563</v>
      </c>
      <c r="B769" s="28" t="n">
        <v>849</v>
      </c>
      <c r="C769" s="26" t="s">
        <v>580</v>
      </c>
      <c r="D769" s="28" t="s">
        <v>564</v>
      </c>
      <c r="E769" s="28"/>
      <c r="F769" s="29" t="n">
        <f aca="false">F775+F770</f>
        <v>1926138352.99</v>
      </c>
      <c r="G769" s="29" t="n">
        <f aca="false">G775+G770</f>
        <v>1923449464.5</v>
      </c>
    </row>
    <row r="770" customFormat="false" ht="31.8" hidden="false" customHeight="false" outlineLevel="0" collapsed="false">
      <c r="A770" s="30" t="s">
        <v>228</v>
      </c>
      <c r="B770" s="28" t="n">
        <v>849</v>
      </c>
      <c r="C770" s="26" t="s">
        <v>580</v>
      </c>
      <c r="D770" s="28" t="s">
        <v>581</v>
      </c>
      <c r="E770" s="28"/>
      <c r="F770" s="29" t="n">
        <f aca="false">F771</f>
        <v>45153360</v>
      </c>
      <c r="G770" s="29" t="n">
        <f aca="false">G771</f>
        <v>45153360</v>
      </c>
    </row>
    <row r="771" customFormat="false" ht="17.9" hidden="false" customHeight="false" outlineLevel="0" collapsed="false">
      <c r="A771" s="30" t="s">
        <v>582</v>
      </c>
      <c r="B771" s="28" t="n">
        <v>849</v>
      </c>
      <c r="C771" s="26" t="s">
        <v>580</v>
      </c>
      <c r="D771" s="28" t="s">
        <v>583</v>
      </c>
      <c r="E771" s="28"/>
      <c r="F771" s="29" t="n">
        <f aca="false">F772</f>
        <v>45153360</v>
      </c>
      <c r="G771" s="29" t="n">
        <f aca="false">G772</f>
        <v>45153360</v>
      </c>
    </row>
    <row r="772" customFormat="false" ht="45.75" hidden="false" customHeight="false" outlineLevel="0" collapsed="false">
      <c r="A772" s="30" t="s">
        <v>584</v>
      </c>
      <c r="B772" s="28" t="n">
        <v>849</v>
      </c>
      <c r="C772" s="26" t="s">
        <v>580</v>
      </c>
      <c r="D772" s="28" t="s">
        <v>585</v>
      </c>
      <c r="E772" s="28"/>
      <c r="F772" s="29" t="n">
        <f aca="false">F773</f>
        <v>45153360</v>
      </c>
      <c r="G772" s="29" t="n">
        <f aca="false">G773</f>
        <v>45153360</v>
      </c>
    </row>
    <row r="773" customFormat="false" ht="31.8" hidden="false" customHeight="false" outlineLevel="0" collapsed="false">
      <c r="A773" s="30" t="s">
        <v>64</v>
      </c>
      <c r="B773" s="28" t="n">
        <v>849</v>
      </c>
      <c r="C773" s="26" t="s">
        <v>580</v>
      </c>
      <c r="D773" s="28" t="s">
        <v>585</v>
      </c>
      <c r="E773" s="28" t="n">
        <v>600</v>
      </c>
      <c r="F773" s="29" t="n">
        <f aca="false">F774</f>
        <v>45153360</v>
      </c>
      <c r="G773" s="29" t="n">
        <f aca="false">G774</f>
        <v>45153360</v>
      </c>
    </row>
    <row r="774" customFormat="false" ht="17" hidden="false" customHeight="false" outlineLevel="0" collapsed="false">
      <c r="A774" s="30" t="s">
        <v>95</v>
      </c>
      <c r="B774" s="28" t="n">
        <v>849</v>
      </c>
      <c r="C774" s="26" t="s">
        <v>580</v>
      </c>
      <c r="D774" s="28" t="s">
        <v>585</v>
      </c>
      <c r="E774" s="28" t="n">
        <v>610</v>
      </c>
      <c r="F774" s="29" t="n">
        <f aca="false">45153360</f>
        <v>45153360</v>
      </c>
      <c r="G774" s="29" t="n">
        <f aca="false">45153360</f>
        <v>45153360</v>
      </c>
    </row>
    <row r="775" customFormat="false" ht="17" hidden="false" customHeight="false" outlineLevel="0" collapsed="false">
      <c r="A775" s="37" t="s">
        <v>56</v>
      </c>
      <c r="B775" s="28" t="n">
        <v>849</v>
      </c>
      <c r="C775" s="26" t="s">
        <v>580</v>
      </c>
      <c r="D775" s="28" t="s">
        <v>565</v>
      </c>
      <c r="E775" s="28"/>
      <c r="F775" s="29" t="n">
        <f aca="false">F776+F790</f>
        <v>1880984992.99</v>
      </c>
      <c r="G775" s="29" t="n">
        <f aca="false">G776+G790</f>
        <v>1878296104.5</v>
      </c>
    </row>
    <row r="776" customFormat="false" ht="31.8" hidden="false" customHeight="false" outlineLevel="0" collapsed="false">
      <c r="A776" s="37" t="s">
        <v>586</v>
      </c>
      <c r="B776" s="28" t="n">
        <v>849</v>
      </c>
      <c r="C776" s="26" t="s">
        <v>580</v>
      </c>
      <c r="D776" s="28" t="s">
        <v>587</v>
      </c>
      <c r="E776" s="28"/>
      <c r="F776" s="29" t="n">
        <f aca="false">F777+F781+F784+F787</f>
        <v>1675349700</v>
      </c>
      <c r="G776" s="29" t="n">
        <f aca="false">G777+G781+G784+G787</f>
        <v>1675349700</v>
      </c>
    </row>
    <row r="777" customFormat="false" ht="31.8" hidden="false" customHeight="false" outlineLevel="0" collapsed="false">
      <c r="A777" s="37" t="s">
        <v>588</v>
      </c>
      <c r="B777" s="28" t="n">
        <v>849</v>
      </c>
      <c r="C777" s="26" t="s">
        <v>580</v>
      </c>
      <c r="D777" s="28" t="s">
        <v>589</v>
      </c>
      <c r="E777" s="28"/>
      <c r="F777" s="29" t="n">
        <f aca="false">F778</f>
        <v>1303301394</v>
      </c>
      <c r="G777" s="29" t="n">
        <f aca="false">G778</f>
        <v>1303301394</v>
      </c>
    </row>
    <row r="778" customFormat="false" ht="31.8" hidden="false" customHeight="false" outlineLevel="0" collapsed="false">
      <c r="A778" s="30" t="s">
        <v>64</v>
      </c>
      <c r="B778" s="28" t="n">
        <v>849</v>
      </c>
      <c r="C778" s="26" t="s">
        <v>580</v>
      </c>
      <c r="D778" s="28" t="s">
        <v>589</v>
      </c>
      <c r="E778" s="28" t="n">
        <v>600</v>
      </c>
      <c r="F778" s="29" t="n">
        <f aca="false">SUM(F779,F780)</f>
        <v>1303301394</v>
      </c>
      <c r="G778" s="29" t="n">
        <f aca="false">SUM(G779,G780)</f>
        <v>1303301394</v>
      </c>
    </row>
    <row r="779" customFormat="false" ht="17" hidden="false" customHeight="false" outlineLevel="0" collapsed="false">
      <c r="A779" s="30" t="s">
        <v>95</v>
      </c>
      <c r="B779" s="28" t="n">
        <v>849</v>
      </c>
      <c r="C779" s="26" t="s">
        <v>580</v>
      </c>
      <c r="D779" s="28" t="s">
        <v>589</v>
      </c>
      <c r="E779" s="28" t="n">
        <v>610</v>
      </c>
      <c r="F779" s="29" t="n">
        <v>1242188304</v>
      </c>
      <c r="G779" s="29" t="n">
        <v>1242188304</v>
      </c>
    </row>
    <row r="780" customFormat="false" ht="45.75" hidden="false" customHeight="false" outlineLevel="0" collapsed="false">
      <c r="A780" s="30" t="s">
        <v>65</v>
      </c>
      <c r="B780" s="28" t="n">
        <v>849</v>
      </c>
      <c r="C780" s="26" t="s">
        <v>580</v>
      </c>
      <c r="D780" s="28" t="s">
        <v>589</v>
      </c>
      <c r="E780" s="28" t="n">
        <v>630</v>
      </c>
      <c r="F780" s="29" t="n">
        <v>61113090</v>
      </c>
      <c r="G780" s="29" t="n">
        <v>61113090</v>
      </c>
    </row>
    <row r="781" customFormat="false" ht="31.8" hidden="false" customHeight="false" outlineLevel="0" collapsed="false">
      <c r="A781" s="37" t="s">
        <v>590</v>
      </c>
      <c r="B781" s="28" t="n">
        <v>849</v>
      </c>
      <c r="C781" s="26" t="s">
        <v>580</v>
      </c>
      <c r="D781" s="28" t="s">
        <v>591</v>
      </c>
      <c r="E781" s="28"/>
      <c r="F781" s="29" t="n">
        <f aca="false">F782</f>
        <v>2048306</v>
      </c>
      <c r="G781" s="29" t="n">
        <f aca="false">G782</f>
        <v>2048306</v>
      </c>
    </row>
    <row r="782" customFormat="false" ht="31.8" hidden="false" customHeight="false" outlineLevel="0" collapsed="false">
      <c r="A782" s="30" t="s">
        <v>64</v>
      </c>
      <c r="B782" s="28" t="n">
        <v>849</v>
      </c>
      <c r="C782" s="26" t="s">
        <v>580</v>
      </c>
      <c r="D782" s="28" t="s">
        <v>591</v>
      </c>
      <c r="E782" s="28" t="n">
        <v>600</v>
      </c>
      <c r="F782" s="29" t="n">
        <f aca="false">F783</f>
        <v>2048306</v>
      </c>
      <c r="G782" s="29" t="n">
        <f aca="false">G783</f>
        <v>2048306</v>
      </c>
    </row>
    <row r="783" customFormat="false" ht="17" hidden="false" customHeight="false" outlineLevel="0" collapsed="false">
      <c r="A783" s="30" t="s">
        <v>95</v>
      </c>
      <c r="B783" s="28" t="n">
        <v>849</v>
      </c>
      <c r="C783" s="26" t="s">
        <v>580</v>
      </c>
      <c r="D783" s="28" t="s">
        <v>591</v>
      </c>
      <c r="E783" s="28" t="n">
        <v>610</v>
      </c>
      <c r="F783" s="29" t="n">
        <f aca="false">2048306</f>
        <v>2048306</v>
      </c>
      <c r="G783" s="29" t="n">
        <f aca="false">2048306</f>
        <v>2048306</v>
      </c>
    </row>
    <row r="784" customFormat="false" ht="31.8" hidden="false" customHeight="false" outlineLevel="0" collapsed="false">
      <c r="A784" s="37" t="s">
        <v>592</v>
      </c>
      <c r="B784" s="28" t="n">
        <v>849</v>
      </c>
      <c r="C784" s="26" t="s">
        <v>580</v>
      </c>
      <c r="D784" s="28" t="s">
        <v>593</v>
      </c>
      <c r="E784" s="28"/>
      <c r="F784" s="29" t="n">
        <f aca="false">F785</f>
        <v>320000000</v>
      </c>
      <c r="G784" s="29" t="n">
        <f aca="false">G785</f>
        <v>325000000</v>
      </c>
    </row>
    <row r="785" customFormat="false" ht="31.8" hidden="false" customHeight="false" outlineLevel="0" collapsed="false">
      <c r="A785" s="30" t="s">
        <v>64</v>
      </c>
      <c r="B785" s="28" t="n">
        <v>849</v>
      </c>
      <c r="C785" s="26" t="s">
        <v>580</v>
      </c>
      <c r="D785" s="28" t="s">
        <v>593</v>
      </c>
      <c r="E785" s="28" t="n">
        <v>600</v>
      </c>
      <c r="F785" s="29" t="n">
        <f aca="false">F786</f>
        <v>320000000</v>
      </c>
      <c r="G785" s="29" t="n">
        <f aca="false">G786</f>
        <v>325000000</v>
      </c>
    </row>
    <row r="786" customFormat="false" ht="17" hidden="false" customHeight="false" outlineLevel="0" collapsed="false">
      <c r="A786" s="30" t="s">
        <v>95</v>
      </c>
      <c r="B786" s="28" t="n">
        <v>849</v>
      </c>
      <c r="C786" s="26" t="s">
        <v>580</v>
      </c>
      <c r="D786" s="28" t="s">
        <v>593</v>
      </c>
      <c r="E786" s="28" t="n">
        <v>610</v>
      </c>
      <c r="F786" s="29" t="n">
        <v>320000000</v>
      </c>
      <c r="G786" s="29" t="n">
        <v>325000000</v>
      </c>
    </row>
    <row r="787" customFormat="false" ht="45.75" hidden="false" customHeight="false" outlineLevel="0" collapsed="false">
      <c r="A787" s="37" t="s">
        <v>594</v>
      </c>
      <c r="B787" s="28" t="n">
        <v>849</v>
      </c>
      <c r="C787" s="26" t="s">
        <v>580</v>
      </c>
      <c r="D787" s="28" t="s">
        <v>595</v>
      </c>
      <c r="E787" s="28"/>
      <c r="F787" s="29" t="n">
        <f aca="false">SUM(F788)</f>
        <v>50000000</v>
      </c>
      <c r="G787" s="29" t="n">
        <f aca="false">SUM(G788)</f>
        <v>45000000</v>
      </c>
    </row>
    <row r="788" customFormat="false" ht="31.8" hidden="false" customHeight="false" outlineLevel="0" collapsed="false">
      <c r="A788" s="30" t="s">
        <v>64</v>
      </c>
      <c r="B788" s="28" t="n">
        <v>849</v>
      </c>
      <c r="C788" s="26" t="s">
        <v>580</v>
      </c>
      <c r="D788" s="28" t="s">
        <v>595</v>
      </c>
      <c r="E788" s="28" t="n">
        <v>600</v>
      </c>
      <c r="F788" s="29" t="n">
        <f aca="false">F789</f>
        <v>50000000</v>
      </c>
      <c r="G788" s="29" t="n">
        <f aca="false">G789</f>
        <v>45000000</v>
      </c>
    </row>
    <row r="789" customFormat="false" ht="17" hidden="false" customHeight="false" outlineLevel="0" collapsed="false">
      <c r="A789" s="30" t="s">
        <v>95</v>
      </c>
      <c r="B789" s="28" t="n">
        <v>849</v>
      </c>
      <c r="C789" s="26" t="s">
        <v>580</v>
      </c>
      <c r="D789" s="28" t="s">
        <v>595</v>
      </c>
      <c r="E789" s="28" t="n">
        <v>610</v>
      </c>
      <c r="F789" s="29" t="n">
        <v>50000000</v>
      </c>
      <c r="G789" s="29" t="n">
        <v>45000000</v>
      </c>
    </row>
    <row r="790" customFormat="false" ht="31.8" hidden="false" customHeight="false" outlineLevel="0" collapsed="false">
      <c r="A790" s="37" t="s">
        <v>596</v>
      </c>
      <c r="B790" s="28" t="n">
        <v>849</v>
      </c>
      <c r="C790" s="26" t="s">
        <v>580</v>
      </c>
      <c r="D790" s="28" t="s">
        <v>597</v>
      </c>
      <c r="E790" s="28"/>
      <c r="F790" s="29" t="n">
        <f aca="false">F791+F794+F798</f>
        <v>205635292.99</v>
      </c>
      <c r="G790" s="29" t="n">
        <f aca="false">G791+G794+G798</f>
        <v>202946404.5</v>
      </c>
    </row>
    <row r="791" customFormat="false" ht="59.7" hidden="false" customHeight="false" outlineLevel="0" collapsed="false">
      <c r="A791" s="37" t="s">
        <v>598</v>
      </c>
      <c r="B791" s="28" t="n">
        <v>849</v>
      </c>
      <c r="C791" s="26" t="s">
        <v>580</v>
      </c>
      <c r="D791" s="28" t="s">
        <v>599</v>
      </c>
      <c r="E791" s="28"/>
      <c r="F791" s="29" t="n">
        <f aca="false">F792</f>
        <v>24712783</v>
      </c>
      <c r="G791" s="29" t="n">
        <f aca="false">G792</f>
        <v>24712783</v>
      </c>
    </row>
    <row r="792" customFormat="false" ht="31.8" hidden="false" customHeight="false" outlineLevel="0" collapsed="false">
      <c r="A792" s="30" t="s">
        <v>64</v>
      </c>
      <c r="B792" s="28" t="n">
        <v>849</v>
      </c>
      <c r="C792" s="26" t="s">
        <v>580</v>
      </c>
      <c r="D792" s="28" t="s">
        <v>599</v>
      </c>
      <c r="E792" s="28" t="n">
        <v>600</v>
      </c>
      <c r="F792" s="29" t="n">
        <f aca="false">F793</f>
        <v>24712783</v>
      </c>
      <c r="G792" s="29" t="n">
        <f aca="false">G793</f>
        <v>24712783</v>
      </c>
    </row>
    <row r="793" customFormat="false" ht="17" hidden="false" customHeight="false" outlineLevel="0" collapsed="false">
      <c r="A793" s="30" t="s">
        <v>95</v>
      </c>
      <c r="B793" s="28" t="n">
        <v>849</v>
      </c>
      <c r="C793" s="26" t="s">
        <v>580</v>
      </c>
      <c r="D793" s="28" t="s">
        <v>599</v>
      </c>
      <c r="E793" s="28" t="n">
        <v>610</v>
      </c>
      <c r="F793" s="29" t="n">
        <f aca="false">24712783</f>
        <v>24712783</v>
      </c>
      <c r="G793" s="29" t="n">
        <f aca="false">24712783</f>
        <v>24712783</v>
      </c>
    </row>
    <row r="794" customFormat="false" ht="31.8" hidden="false" customHeight="false" outlineLevel="0" collapsed="false">
      <c r="A794" s="30" t="s">
        <v>600</v>
      </c>
      <c r="B794" s="28" t="n">
        <v>849</v>
      </c>
      <c r="C794" s="26" t="s">
        <v>580</v>
      </c>
      <c r="D794" s="28" t="s">
        <v>601</v>
      </c>
      <c r="E794" s="28"/>
      <c r="F794" s="56" t="n">
        <f aca="false">F795</f>
        <v>70363270</v>
      </c>
      <c r="G794" s="56" t="n">
        <f aca="false">G795</f>
        <v>70363270</v>
      </c>
    </row>
    <row r="795" customFormat="false" ht="31.8" hidden="false" customHeight="false" outlineLevel="0" collapsed="false">
      <c r="A795" s="30" t="s">
        <v>64</v>
      </c>
      <c r="B795" s="28" t="n">
        <v>849</v>
      </c>
      <c r="C795" s="26" t="s">
        <v>580</v>
      </c>
      <c r="D795" s="28" t="s">
        <v>601</v>
      </c>
      <c r="E795" s="28" t="n">
        <v>600</v>
      </c>
      <c r="F795" s="56" t="n">
        <f aca="false">SUM(F796,F797)</f>
        <v>70363270</v>
      </c>
      <c r="G795" s="56" t="n">
        <f aca="false">SUM(G796,G797)</f>
        <v>70363270</v>
      </c>
    </row>
    <row r="796" customFormat="false" ht="17" hidden="false" customHeight="false" outlineLevel="0" collapsed="false">
      <c r="A796" s="30" t="s">
        <v>95</v>
      </c>
      <c r="B796" s="28" t="n">
        <v>849</v>
      </c>
      <c r="C796" s="26" t="s">
        <v>580</v>
      </c>
      <c r="D796" s="28" t="s">
        <v>601</v>
      </c>
      <c r="E796" s="28" t="n">
        <v>610</v>
      </c>
      <c r="F796" s="56" t="n">
        <v>65162286</v>
      </c>
      <c r="G796" s="56" t="n">
        <v>65162286</v>
      </c>
    </row>
    <row r="797" customFormat="false" ht="45.75" hidden="false" customHeight="false" outlineLevel="0" collapsed="false">
      <c r="A797" s="30" t="s">
        <v>65</v>
      </c>
      <c r="B797" s="28" t="n">
        <v>849</v>
      </c>
      <c r="C797" s="26" t="s">
        <v>580</v>
      </c>
      <c r="D797" s="28" t="s">
        <v>601</v>
      </c>
      <c r="E797" s="28" t="n">
        <v>630</v>
      </c>
      <c r="F797" s="56" t="n">
        <v>5200984</v>
      </c>
      <c r="G797" s="56" t="n">
        <v>5200984</v>
      </c>
    </row>
    <row r="798" customFormat="false" ht="45.75" hidden="false" customHeight="false" outlineLevel="0" collapsed="false">
      <c r="A798" s="30" t="s">
        <v>602</v>
      </c>
      <c r="B798" s="28" t="n">
        <v>849</v>
      </c>
      <c r="C798" s="26" t="s">
        <v>580</v>
      </c>
      <c r="D798" s="28" t="s">
        <v>603</v>
      </c>
      <c r="E798" s="28"/>
      <c r="F798" s="56" t="n">
        <f aca="false">F799</f>
        <v>110559239.99</v>
      </c>
      <c r="G798" s="56" t="n">
        <f aca="false">G799</f>
        <v>107870351.5</v>
      </c>
    </row>
    <row r="799" customFormat="false" ht="31.8" hidden="false" customHeight="false" outlineLevel="0" collapsed="false">
      <c r="A799" s="30" t="s">
        <v>64</v>
      </c>
      <c r="B799" s="28" t="n">
        <v>849</v>
      </c>
      <c r="C799" s="26" t="s">
        <v>580</v>
      </c>
      <c r="D799" s="28" t="s">
        <v>603</v>
      </c>
      <c r="E799" s="28" t="n">
        <v>600</v>
      </c>
      <c r="F799" s="56" t="n">
        <f aca="false">F800</f>
        <v>110559239.99</v>
      </c>
      <c r="G799" s="56" t="n">
        <f aca="false">G800</f>
        <v>107870351.5</v>
      </c>
    </row>
    <row r="800" customFormat="false" ht="17" hidden="false" customHeight="false" outlineLevel="0" collapsed="false">
      <c r="A800" s="30" t="s">
        <v>95</v>
      </c>
      <c r="B800" s="28" t="n">
        <v>849</v>
      </c>
      <c r="C800" s="26" t="s">
        <v>580</v>
      </c>
      <c r="D800" s="28" t="s">
        <v>603</v>
      </c>
      <c r="E800" s="28" t="n">
        <v>610</v>
      </c>
      <c r="F800" s="56" t="n">
        <f aca="false">5657647.99+104901592</f>
        <v>110559239.99</v>
      </c>
      <c r="G800" s="56" t="n">
        <f aca="false">5520049.5+102350302</f>
        <v>107870351.5</v>
      </c>
    </row>
    <row r="801" customFormat="false" ht="17" hidden="false" customHeight="false" outlineLevel="0" collapsed="false">
      <c r="A801" s="32" t="s">
        <v>383</v>
      </c>
      <c r="B801" s="33" t="n">
        <v>849</v>
      </c>
      <c r="C801" s="22" t="s">
        <v>384</v>
      </c>
      <c r="D801" s="33"/>
      <c r="E801" s="33"/>
      <c r="F801" s="34" t="n">
        <f aca="false">F802</f>
        <v>115310000</v>
      </c>
      <c r="G801" s="34" t="n">
        <f aca="false">G802</f>
        <v>119850000</v>
      </c>
    </row>
    <row r="802" customFormat="false" ht="17" hidden="false" customHeight="false" outlineLevel="0" collapsed="false">
      <c r="A802" s="30" t="s">
        <v>563</v>
      </c>
      <c r="B802" s="28" t="n">
        <v>849</v>
      </c>
      <c r="C802" s="26" t="s">
        <v>384</v>
      </c>
      <c r="D802" s="28" t="s">
        <v>564</v>
      </c>
      <c r="E802" s="28"/>
      <c r="F802" s="29" t="n">
        <f aca="false">F803</f>
        <v>115310000</v>
      </c>
      <c r="G802" s="29" t="n">
        <f aca="false">G803</f>
        <v>119850000</v>
      </c>
    </row>
    <row r="803" customFormat="false" ht="17" hidden="false" customHeight="false" outlineLevel="0" collapsed="false">
      <c r="A803" s="37" t="s">
        <v>56</v>
      </c>
      <c r="B803" s="28" t="n">
        <v>849</v>
      </c>
      <c r="C803" s="26" t="s">
        <v>384</v>
      </c>
      <c r="D803" s="28" t="s">
        <v>565</v>
      </c>
      <c r="E803" s="28"/>
      <c r="F803" s="29" t="n">
        <f aca="false">F804</f>
        <v>115310000</v>
      </c>
      <c r="G803" s="29" t="n">
        <f aca="false">G804</f>
        <v>119850000</v>
      </c>
    </row>
    <row r="804" customFormat="false" ht="31.8" hidden="false" customHeight="false" outlineLevel="0" collapsed="false">
      <c r="A804" s="37" t="s">
        <v>604</v>
      </c>
      <c r="B804" s="28" t="n">
        <v>849</v>
      </c>
      <c r="C804" s="26" t="s">
        <v>384</v>
      </c>
      <c r="D804" s="28" t="s">
        <v>605</v>
      </c>
      <c r="E804" s="28"/>
      <c r="F804" s="29" t="n">
        <f aca="false">F805+F809</f>
        <v>115310000</v>
      </c>
      <c r="G804" s="29" t="n">
        <f aca="false">G805+G809</f>
        <v>119850000</v>
      </c>
    </row>
    <row r="805" customFormat="false" ht="17" hidden="false" customHeight="false" outlineLevel="0" collapsed="false">
      <c r="A805" s="37" t="s">
        <v>606</v>
      </c>
      <c r="B805" s="28" t="n">
        <v>849</v>
      </c>
      <c r="C805" s="26" t="s">
        <v>384</v>
      </c>
      <c r="D805" s="28" t="s">
        <v>607</v>
      </c>
      <c r="E805" s="28"/>
      <c r="F805" s="29" t="n">
        <f aca="false">SUM(F806)</f>
        <v>114360000</v>
      </c>
      <c r="G805" s="29" t="n">
        <f aca="false">SUM(G806)</f>
        <v>118900000</v>
      </c>
    </row>
    <row r="806" customFormat="false" ht="31.8" hidden="false" customHeight="false" outlineLevel="0" collapsed="false">
      <c r="A806" s="30" t="s">
        <v>64</v>
      </c>
      <c r="B806" s="28" t="n">
        <v>849</v>
      </c>
      <c r="C806" s="26" t="s">
        <v>384</v>
      </c>
      <c r="D806" s="28" t="s">
        <v>607</v>
      </c>
      <c r="E806" s="28" t="n">
        <v>600</v>
      </c>
      <c r="F806" s="29" t="n">
        <f aca="false">SUM(F807,F808)</f>
        <v>114360000</v>
      </c>
      <c r="G806" s="29" t="n">
        <f aca="false">SUM(G807,G808)</f>
        <v>118900000</v>
      </c>
    </row>
    <row r="807" customFormat="false" ht="17" hidden="false" customHeight="false" outlineLevel="0" collapsed="false">
      <c r="A807" s="30" t="s">
        <v>95</v>
      </c>
      <c r="B807" s="28" t="n">
        <v>849</v>
      </c>
      <c r="C807" s="26" t="s">
        <v>384</v>
      </c>
      <c r="D807" s="28" t="s">
        <v>607</v>
      </c>
      <c r="E807" s="28" t="n">
        <v>610</v>
      </c>
      <c r="F807" s="29" t="n">
        <v>112360000</v>
      </c>
      <c r="G807" s="29" t="n">
        <v>116900000</v>
      </c>
    </row>
    <row r="808" customFormat="false" ht="17" hidden="false" customHeight="false" outlineLevel="0" collapsed="false">
      <c r="A808" s="30" t="s">
        <v>217</v>
      </c>
      <c r="B808" s="28" t="n">
        <v>849</v>
      </c>
      <c r="C808" s="26" t="s">
        <v>384</v>
      </c>
      <c r="D808" s="28" t="s">
        <v>607</v>
      </c>
      <c r="E808" s="28" t="n">
        <v>620</v>
      </c>
      <c r="F808" s="29" t="n">
        <v>2000000</v>
      </c>
      <c r="G808" s="29" t="n">
        <v>2000000</v>
      </c>
    </row>
    <row r="809" customFormat="false" ht="45.75" hidden="false" customHeight="false" outlineLevel="0" collapsed="false">
      <c r="A809" s="37" t="s">
        <v>608</v>
      </c>
      <c r="B809" s="28" t="n">
        <v>849</v>
      </c>
      <c r="C809" s="26" t="s">
        <v>384</v>
      </c>
      <c r="D809" s="28" t="s">
        <v>609</v>
      </c>
      <c r="E809" s="28"/>
      <c r="F809" s="29" t="n">
        <f aca="false">F810</f>
        <v>950000</v>
      </c>
      <c r="G809" s="29" t="n">
        <f aca="false">G810</f>
        <v>950000</v>
      </c>
    </row>
    <row r="810" customFormat="false" ht="31.8" hidden="false" customHeight="false" outlineLevel="0" collapsed="false">
      <c r="A810" s="30" t="s">
        <v>64</v>
      </c>
      <c r="B810" s="28" t="n">
        <v>849</v>
      </c>
      <c r="C810" s="26" t="s">
        <v>384</v>
      </c>
      <c r="D810" s="28" t="s">
        <v>609</v>
      </c>
      <c r="E810" s="28" t="n">
        <v>600</v>
      </c>
      <c r="F810" s="29" t="n">
        <f aca="false">F811</f>
        <v>950000</v>
      </c>
      <c r="G810" s="29" t="n">
        <f aca="false">G811</f>
        <v>950000</v>
      </c>
    </row>
    <row r="811" customFormat="false" ht="17" hidden="false" customHeight="false" outlineLevel="0" collapsed="false">
      <c r="A811" s="30" t="s">
        <v>95</v>
      </c>
      <c r="B811" s="28" t="n">
        <v>849</v>
      </c>
      <c r="C811" s="26" t="s">
        <v>384</v>
      </c>
      <c r="D811" s="28" t="s">
        <v>609</v>
      </c>
      <c r="E811" s="28" t="n">
        <v>610</v>
      </c>
      <c r="F811" s="29" t="n">
        <v>950000</v>
      </c>
      <c r="G811" s="29" t="n">
        <v>950000</v>
      </c>
    </row>
    <row r="812" customFormat="false" ht="17" hidden="false" customHeight="false" outlineLevel="0" collapsed="false">
      <c r="A812" s="21" t="s">
        <v>610</v>
      </c>
      <c r="B812" s="33" t="n">
        <v>849</v>
      </c>
      <c r="C812" s="22" t="s">
        <v>611</v>
      </c>
      <c r="D812" s="33"/>
      <c r="E812" s="33"/>
      <c r="F812" s="34" t="n">
        <f aca="false">F813</f>
        <v>161204528</v>
      </c>
      <c r="G812" s="34" t="n">
        <f aca="false">G813</f>
        <v>166449158</v>
      </c>
    </row>
    <row r="813" customFormat="false" ht="17" hidden="false" customHeight="false" outlineLevel="0" collapsed="false">
      <c r="A813" s="30" t="s">
        <v>563</v>
      </c>
      <c r="B813" s="28" t="n">
        <v>849</v>
      </c>
      <c r="C813" s="26" t="s">
        <v>611</v>
      </c>
      <c r="D813" s="28" t="s">
        <v>564</v>
      </c>
      <c r="E813" s="28"/>
      <c r="F813" s="29" t="n">
        <f aca="false">F822+F814</f>
        <v>161204528</v>
      </c>
      <c r="G813" s="29" t="n">
        <f aca="false">G822+G814</f>
        <v>166449158</v>
      </c>
    </row>
    <row r="814" customFormat="false" ht="31.8" hidden="false" customHeight="false" outlineLevel="0" collapsed="false">
      <c r="A814" s="30" t="s">
        <v>228</v>
      </c>
      <c r="B814" s="28" t="n">
        <v>849</v>
      </c>
      <c r="C814" s="26" t="s">
        <v>611</v>
      </c>
      <c r="D814" s="28" t="s">
        <v>581</v>
      </c>
      <c r="E814" s="28"/>
      <c r="F814" s="29" t="n">
        <f aca="false">F815</f>
        <v>14743955</v>
      </c>
      <c r="G814" s="29" t="n">
        <f aca="false">G815</f>
        <v>14899585</v>
      </c>
    </row>
    <row r="815" customFormat="false" ht="17.9" hidden="false" customHeight="false" outlineLevel="0" collapsed="false">
      <c r="A815" s="30" t="s">
        <v>612</v>
      </c>
      <c r="B815" s="28" t="n">
        <v>849</v>
      </c>
      <c r="C815" s="26" t="s">
        <v>611</v>
      </c>
      <c r="D815" s="28" t="s">
        <v>583</v>
      </c>
      <c r="E815" s="28"/>
      <c r="F815" s="29" t="n">
        <f aca="false">F816+F819</f>
        <v>14743955</v>
      </c>
      <c r="G815" s="29" t="n">
        <f aca="false">G816+G819</f>
        <v>14899585</v>
      </c>
    </row>
    <row r="816" customFormat="false" ht="45.75" hidden="false" customHeight="false" outlineLevel="0" collapsed="false">
      <c r="A816" s="30" t="s">
        <v>613</v>
      </c>
      <c r="B816" s="28" t="n">
        <v>849</v>
      </c>
      <c r="C816" s="26" t="s">
        <v>611</v>
      </c>
      <c r="D816" s="28" t="s">
        <v>614</v>
      </c>
      <c r="E816" s="28"/>
      <c r="F816" s="29" t="n">
        <f aca="false">F817</f>
        <v>2187360</v>
      </c>
      <c r="G816" s="29" t="n">
        <f aca="false">G817</f>
        <v>2187360</v>
      </c>
    </row>
    <row r="817" customFormat="false" ht="31.8" hidden="false" customHeight="false" outlineLevel="0" collapsed="false">
      <c r="A817" s="30" t="s">
        <v>64</v>
      </c>
      <c r="B817" s="28" t="n">
        <v>849</v>
      </c>
      <c r="C817" s="26" t="s">
        <v>611</v>
      </c>
      <c r="D817" s="28" t="s">
        <v>614</v>
      </c>
      <c r="E817" s="28" t="n">
        <v>600</v>
      </c>
      <c r="F817" s="29" t="n">
        <f aca="false">F818</f>
        <v>2187360</v>
      </c>
      <c r="G817" s="29" t="n">
        <f aca="false">G818</f>
        <v>2187360</v>
      </c>
    </row>
    <row r="818" customFormat="false" ht="17" hidden="false" customHeight="false" outlineLevel="0" collapsed="false">
      <c r="A818" s="30" t="s">
        <v>95</v>
      </c>
      <c r="B818" s="28" t="n">
        <v>849</v>
      </c>
      <c r="C818" s="26" t="s">
        <v>611</v>
      </c>
      <c r="D818" s="28" t="s">
        <v>614</v>
      </c>
      <c r="E818" s="28" t="n">
        <v>610</v>
      </c>
      <c r="F818" s="29" t="n">
        <f aca="false">2187360</f>
        <v>2187360</v>
      </c>
      <c r="G818" s="29" t="n">
        <f aca="false">2187360</f>
        <v>2187360</v>
      </c>
    </row>
    <row r="819" customFormat="false" ht="45.75" hidden="false" customHeight="false" outlineLevel="0" collapsed="false">
      <c r="A819" s="30" t="s">
        <v>615</v>
      </c>
      <c r="B819" s="28" t="n">
        <v>849</v>
      </c>
      <c r="C819" s="26" t="s">
        <v>611</v>
      </c>
      <c r="D819" s="28" t="s">
        <v>616</v>
      </c>
      <c r="E819" s="28"/>
      <c r="F819" s="29" t="n">
        <f aca="false">F820</f>
        <v>12556595</v>
      </c>
      <c r="G819" s="29" t="n">
        <f aca="false">G820</f>
        <v>12712225</v>
      </c>
    </row>
    <row r="820" customFormat="false" ht="31.8" hidden="false" customHeight="false" outlineLevel="0" collapsed="false">
      <c r="A820" s="30" t="s">
        <v>64</v>
      </c>
      <c r="B820" s="28" t="n">
        <v>849</v>
      </c>
      <c r="C820" s="26" t="s">
        <v>611</v>
      </c>
      <c r="D820" s="28" t="s">
        <v>616</v>
      </c>
      <c r="E820" s="28" t="n">
        <v>600</v>
      </c>
      <c r="F820" s="29" t="n">
        <f aca="false">F821</f>
        <v>12556595</v>
      </c>
      <c r="G820" s="29" t="n">
        <f aca="false">G821</f>
        <v>12712225</v>
      </c>
    </row>
    <row r="821" customFormat="false" ht="17" hidden="false" customHeight="false" outlineLevel="0" collapsed="false">
      <c r="A821" s="30" t="s">
        <v>95</v>
      </c>
      <c r="B821" s="28" t="n">
        <v>849</v>
      </c>
      <c r="C821" s="26" t="s">
        <v>611</v>
      </c>
      <c r="D821" s="28" t="s">
        <v>616</v>
      </c>
      <c r="E821" s="28" t="n">
        <v>610</v>
      </c>
      <c r="F821" s="29" t="n">
        <f aca="false">12556595</f>
        <v>12556595</v>
      </c>
      <c r="G821" s="29" t="n">
        <f aca="false">12712225</f>
        <v>12712225</v>
      </c>
    </row>
    <row r="822" customFormat="false" ht="17" hidden="false" customHeight="false" outlineLevel="0" collapsed="false">
      <c r="A822" s="37" t="s">
        <v>56</v>
      </c>
      <c r="B822" s="28" t="n">
        <v>849</v>
      </c>
      <c r="C822" s="26" t="s">
        <v>611</v>
      </c>
      <c r="D822" s="28" t="s">
        <v>565</v>
      </c>
      <c r="E822" s="28"/>
      <c r="F822" s="29" t="n">
        <f aca="false">F823+F830+F840</f>
        <v>146460573</v>
      </c>
      <c r="G822" s="29" t="n">
        <f aca="false">G823+G830+G840</f>
        <v>151549573</v>
      </c>
    </row>
    <row r="823" customFormat="false" ht="31.8" hidden="false" customHeight="false" outlineLevel="0" collapsed="false">
      <c r="A823" s="37" t="s">
        <v>617</v>
      </c>
      <c r="B823" s="28" t="n">
        <v>849</v>
      </c>
      <c r="C823" s="26" t="s">
        <v>611</v>
      </c>
      <c r="D823" s="28" t="s">
        <v>618</v>
      </c>
      <c r="E823" s="28"/>
      <c r="F823" s="29" t="n">
        <f aca="false">F824+F827</f>
        <v>20307573</v>
      </c>
      <c r="G823" s="29" t="n">
        <f aca="false">G824+G827</f>
        <v>20307573</v>
      </c>
    </row>
    <row r="824" customFormat="false" ht="31.8" hidden="false" customHeight="false" outlineLevel="0" collapsed="false">
      <c r="A824" s="30" t="s">
        <v>619</v>
      </c>
      <c r="B824" s="28" t="n">
        <v>849</v>
      </c>
      <c r="C824" s="26" t="s">
        <v>611</v>
      </c>
      <c r="D824" s="28" t="s">
        <v>620</v>
      </c>
      <c r="E824" s="28"/>
      <c r="F824" s="56" t="n">
        <f aca="false">F825</f>
        <v>3500000</v>
      </c>
      <c r="G824" s="56" t="n">
        <f aca="false">G825</f>
        <v>3500000</v>
      </c>
    </row>
    <row r="825" customFormat="false" ht="31.8" hidden="false" customHeight="false" outlineLevel="0" collapsed="false">
      <c r="A825" s="30" t="s">
        <v>64</v>
      </c>
      <c r="B825" s="28" t="n">
        <v>849</v>
      </c>
      <c r="C825" s="26" t="s">
        <v>611</v>
      </c>
      <c r="D825" s="28" t="s">
        <v>620</v>
      </c>
      <c r="E825" s="28" t="n">
        <v>600</v>
      </c>
      <c r="F825" s="56" t="n">
        <f aca="false">F826</f>
        <v>3500000</v>
      </c>
      <c r="G825" s="56" t="n">
        <f aca="false">G826</f>
        <v>3500000</v>
      </c>
    </row>
    <row r="826" customFormat="false" ht="17" hidden="false" customHeight="false" outlineLevel="0" collapsed="false">
      <c r="A826" s="30" t="s">
        <v>95</v>
      </c>
      <c r="B826" s="28" t="n">
        <v>849</v>
      </c>
      <c r="C826" s="26" t="s">
        <v>611</v>
      </c>
      <c r="D826" s="28" t="s">
        <v>620</v>
      </c>
      <c r="E826" s="28" t="n">
        <v>610</v>
      </c>
      <c r="F826" s="56" t="n">
        <v>3500000</v>
      </c>
      <c r="G826" s="56" t="n">
        <v>3500000</v>
      </c>
    </row>
    <row r="827" customFormat="false" ht="31.8" hidden="false" customHeight="false" outlineLevel="0" collapsed="false">
      <c r="A827" s="30" t="s">
        <v>621</v>
      </c>
      <c r="B827" s="28" t="n">
        <v>849</v>
      </c>
      <c r="C827" s="26" t="s">
        <v>611</v>
      </c>
      <c r="D827" s="28" t="s">
        <v>622</v>
      </c>
      <c r="E827" s="28"/>
      <c r="F827" s="56" t="n">
        <f aca="false">F828</f>
        <v>16807573</v>
      </c>
      <c r="G827" s="56" t="n">
        <f aca="false">G828</f>
        <v>16807573</v>
      </c>
    </row>
    <row r="828" customFormat="false" ht="31.8" hidden="false" customHeight="false" outlineLevel="0" collapsed="false">
      <c r="A828" s="30" t="s">
        <v>31</v>
      </c>
      <c r="B828" s="28" t="n">
        <v>849</v>
      </c>
      <c r="C828" s="26" t="s">
        <v>611</v>
      </c>
      <c r="D828" s="28" t="s">
        <v>622</v>
      </c>
      <c r="E828" s="28" t="n">
        <v>200</v>
      </c>
      <c r="F828" s="56" t="n">
        <f aca="false">F829</f>
        <v>16807573</v>
      </c>
      <c r="G828" s="56" t="n">
        <f aca="false">G829</f>
        <v>16807573</v>
      </c>
    </row>
    <row r="829" customFormat="false" ht="31.8" hidden="false" customHeight="false" outlineLevel="0" collapsed="false">
      <c r="A829" s="30" t="s">
        <v>51</v>
      </c>
      <c r="B829" s="28" t="n">
        <v>849</v>
      </c>
      <c r="C829" s="26" t="s">
        <v>611</v>
      </c>
      <c r="D829" s="28" t="s">
        <v>622</v>
      </c>
      <c r="E829" s="28" t="n">
        <v>240</v>
      </c>
      <c r="F829" s="56" t="n">
        <f aca="false">14628547+2179026</f>
        <v>16807573</v>
      </c>
      <c r="G829" s="56" t="n">
        <f aca="false">14628547+2179026</f>
        <v>16807573</v>
      </c>
    </row>
    <row r="830" customFormat="false" ht="31.8" hidden="false" customHeight="false" outlineLevel="0" collapsed="false">
      <c r="A830" s="37" t="s">
        <v>604</v>
      </c>
      <c r="B830" s="28" t="n">
        <v>849</v>
      </c>
      <c r="C830" s="26" t="s">
        <v>611</v>
      </c>
      <c r="D830" s="28" t="s">
        <v>605</v>
      </c>
      <c r="E830" s="28"/>
      <c r="F830" s="29" t="n">
        <f aca="false">F831+F834+F837</f>
        <v>1750000</v>
      </c>
      <c r="G830" s="29" t="n">
        <f aca="false">G831+G834+G837</f>
        <v>1750000</v>
      </c>
    </row>
    <row r="831" customFormat="false" ht="31.8" hidden="false" customHeight="false" outlineLevel="0" collapsed="false">
      <c r="A831" s="30" t="s">
        <v>623</v>
      </c>
      <c r="B831" s="28" t="n">
        <v>849</v>
      </c>
      <c r="C831" s="26" t="s">
        <v>611</v>
      </c>
      <c r="D831" s="40" t="s">
        <v>624</v>
      </c>
      <c r="E831" s="40"/>
      <c r="F831" s="29" t="n">
        <f aca="false">F832</f>
        <v>1200000</v>
      </c>
      <c r="G831" s="29" t="n">
        <f aca="false">G832</f>
        <v>1200000</v>
      </c>
    </row>
    <row r="832" customFormat="false" ht="17" hidden="false" customHeight="false" outlineLevel="0" collapsed="false">
      <c r="A832" s="30" t="s">
        <v>463</v>
      </c>
      <c r="B832" s="28" t="n">
        <v>849</v>
      </c>
      <c r="C832" s="26" t="s">
        <v>611</v>
      </c>
      <c r="D832" s="40" t="s">
        <v>624</v>
      </c>
      <c r="E832" s="40" t="n">
        <v>300</v>
      </c>
      <c r="F832" s="29" t="n">
        <f aca="false">F833</f>
        <v>1200000</v>
      </c>
      <c r="G832" s="29" t="n">
        <f aca="false">G833</f>
        <v>1200000</v>
      </c>
    </row>
    <row r="833" customFormat="false" ht="17" hidden="false" customHeight="false" outlineLevel="0" collapsed="false">
      <c r="A833" s="30" t="s">
        <v>500</v>
      </c>
      <c r="B833" s="28" t="n">
        <v>849</v>
      </c>
      <c r="C833" s="26" t="s">
        <v>611</v>
      </c>
      <c r="D833" s="40" t="s">
        <v>624</v>
      </c>
      <c r="E833" s="40" t="n">
        <v>330</v>
      </c>
      <c r="F833" s="29" t="n">
        <v>1200000</v>
      </c>
      <c r="G833" s="29" t="n">
        <v>1200000</v>
      </c>
    </row>
    <row r="834" customFormat="false" ht="31.8" hidden="false" customHeight="false" outlineLevel="0" collapsed="false">
      <c r="A834" s="30" t="s">
        <v>625</v>
      </c>
      <c r="B834" s="28" t="n">
        <v>849</v>
      </c>
      <c r="C834" s="26" t="s">
        <v>611</v>
      </c>
      <c r="D834" s="40" t="s">
        <v>626</v>
      </c>
      <c r="E834" s="40"/>
      <c r="F834" s="29" t="n">
        <f aca="false">F835</f>
        <v>50000</v>
      </c>
      <c r="G834" s="29" t="n">
        <f aca="false">G835</f>
        <v>50000</v>
      </c>
    </row>
    <row r="835" customFormat="false" ht="31.8" hidden="false" customHeight="false" outlineLevel="0" collapsed="false">
      <c r="A835" s="30" t="s">
        <v>64</v>
      </c>
      <c r="B835" s="28" t="n">
        <v>849</v>
      </c>
      <c r="C835" s="26" t="s">
        <v>611</v>
      </c>
      <c r="D835" s="40" t="s">
        <v>626</v>
      </c>
      <c r="E835" s="40" t="n">
        <v>600</v>
      </c>
      <c r="F835" s="29" t="n">
        <f aca="false">F836</f>
        <v>50000</v>
      </c>
      <c r="G835" s="29" t="n">
        <f aca="false">G836</f>
        <v>50000</v>
      </c>
    </row>
    <row r="836" customFormat="false" ht="17" hidden="false" customHeight="false" outlineLevel="0" collapsed="false">
      <c r="A836" s="30" t="s">
        <v>95</v>
      </c>
      <c r="B836" s="28" t="n">
        <v>849</v>
      </c>
      <c r="C836" s="26" t="s">
        <v>611</v>
      </c>
      <c r="D836" s="40" t="s">
        <v>626</v>
      </c>
      <c r="E836" s="40" t="n">
        <v>610</v>
      </c>
      <c r="F836" s="29" t="n">
        <v>50000</v>
      </c>
      <c r="G836" s="29" t="n">
        <v>50000</v>
      </c>
    </row>
    <row r="837" customFormat="false" ht="17" hidden="false" customHeight="false" outlineLevel="0" collapsed="false">
      <c r="A837" s="30" t="s">
        <v>627</v>
      </c>
      <c r="B837" s="28" t="n">
        <v>849</v>
      </c>
      <c r="C837" s="26" t="s">
        <v>611</v>
      </c>
      <c r="D837" s="40" t="s">
        <v>628</v>
      </c>
      <c r="E837" s="40"/>
      <c r="F837" s="29" t="n">
        <f aca="false">F838</f>
        <v>500000</v>
      </c>
      <c r="G837" s="29" t="n">
        <f aca="false">G838</f>
        <v>500000</v>
      </c>
    </row>
    <row r="838" customFormat="false" ht="31.8" hidden="false" customHeight="false" outlineLevel="0" collapsed="false">
      <c r="A838" s="30" t="s">
        <v>64</v>
      </c>
      <c r="B838" s="28" t="n">
        <v>849</v>
      </c>
      <c r="C838" s="26" t="s">
        <v>611</v>
      </c>
      <c r="D838" s="40" t="s">
        <v>628</v>
      </c>
      <c r="E838" s="40" t="n">
        <v>600</v>
      </c>
      <c r="F838" s="29" t="n">
        <f aca="false">F839</f>
        <v>500000</v>
      </c>
      <c r="G838" s="29" t="n">
        <f aca="false">G839</f>
        <v>500000</v>
      </c>
    </row>
    <row r="839" customFormat="false" ht="17" hidden="false" customHeight="false" outlineLevel="0" collapsed="false">
      <c r="A839" s="30" t="s">
        <v>95</v>
      </c>
      <c r="B839" s="28" t="n">
        <v>849</v>
      </c>
      <c r="C839" s="26" t="s">
        <v>611</v>
      </c>
      <c r="D839" s="40" t="s">
        <v>628</v>
      </c>
      <c r="E839" s="40" t="n">
        <v>610</v>
      </c>
      <c r="F839" s="29" t="n">
        <v>500000</v>
      </c>
      <c r="G839" s="29" t="n">
        <v>500000</v>
      </c>
    </row>
    <row r="840" customFormat="false" ht="31.8" hidden="false" customHeight="false" outlineLevel="0" collapsed="false">
      <c r="A840" s="37" t="s">
        <v>629</v>
      </c>
      <c r="B840" s="28" t="n">
        <v>849</v>
      </c>
      <c r="C840" s="26" t="s">
        <v>611</v>
      </c>
      <c r="D840" s="28" t="s">
        <v>630</v>
      </c>
      <c r="E840" s="28"/>
      <c r="F840" s="29" t="n">
        <f aca="false">F841+F848+F851</f>
        <v>124403000</v>
      </c>
      <c r="G840" s="29" t="n">
        <f aca="false">G841+G848+G851</f>
        <v>129492000</v>
      </c>
    </row>
    <row r="841" customFormat="false" ht="31.8" hidden="false" customHeight="false" outlineLevel="0" collapsed="false">
      <c r="A841" s="30" t="s">
        <v>631</v>
      </c>
      <c r="B841" s="28" t="n">
        <v>849</v>
      </c>
      <c r="C841" s="26" t="s">
        <v>611</v>
      </c>
      <c r="D841" s="28" t="s">
        <v>632</v>
      </c>
      <c r="E841" s="28"/>
      <c r="F841" s="29" t="n">
        <f aca="false">SUM(F842,F844,F846)</f>
        <v>24680000</v>
      </c>
      <c r="G841" s="29" t="n">
        <f aca="false">SUM(G842,G844,G846)</f>
        <v>25630000</v>
      </c>
    </row>
    <row r="842" customFormat="false" ht="59.7" hidden="false" customHeight="false" outlineLevel="0" collapsed="false">
      <c r="A842" s="31" t="s">
        <v>25</v>
      </c>
      <c r="B842" s="28" t="n">
        <v>849</v>
      </c>
      <c r="C842" s="26" t="s">
        <v>611</v>
      </c>
      <c r="D842" s="28" t="s">
        <v>632</v>
      </c>
      <c r="E842" s="26" t="s">
        <v>26</v>
      </c>
      <c r="F842" s="29" t="n">
        <f aca="false">F843</f>
        <v>23670000</v>
      </c>
      <c r="G842" s="29" t="n">
        <f aca="false">G843</f>
        <v>24620000</v>
      </c>
    </row>
    <row r="843" customFormat="false" ht="31.8" hidden="false" customHeight="false" outlineLevel="0" collapsed="false">
      <c r="A843" s="31" t="s">
        <v>27</v>
      </c>
      <c r="B843" s="28" t="n">
        <v>849</v>
      </c>
      <c r="C843" s="26" t="s">
        <v>611</v>
      </c>
      <c r="D843" s="28" t="s">
        <v>632</v>
      </c>
      <c r="E843" s="26" t="s">
        <v>28</v>
      </c>
      <c r="F843" s="29" t="n">
        <v>23670000</v>
      </c>
      <c r="G843" s="29" t="n">
        <v>24620000</v>
      </c>
    </row>
    <row r="844" customFormat="false" ht="31.8" hidden="false" customHeight="false" outlineLevel="0" collapsed="false">
      <c r="A844" s="30" t="s">
        <v>31</v>
      </c>
      <c r="B844" s="28" t="n">
        <v>849</v>
      </c>
      <c r="C844" s="26" t="s">
        <v>611</v>
      </c>
      <c r="D844" s="28" t="s">
        <v>632</v>
      </c>
      <c r="E844" s="26" t="s">
        <v>32</v>
      </c>
      <c r="F844" s="29" t="n">
        <f aca="false">F845</f>
        <v>1000000</v>
      </c>
      <c r="G844" s="29" t="n">
        <f aca="false">G845</f>
        <v>1000000</v>
      </c>
    </row>
    <row r="845" customFormat="false" ht="31.8" hidden="false" customHeight="false" outlineLevel="0" collapsed="false">
      <c r="A845" s="30" t="s">
        <v>51</v>
      </c>
      <c r="B845" s="28" t="n">
        <v>849</v>
      </c>
      <c r="C845" s="26" t="s">
        <v>611</v>
      </c>
      <c r="D845" s="28" t="s">
        <v>632</v>
      </c>
      <c r="E845" s="26" t="s">
        <v>34</v>
      </c>
      <c r="F845" s="29" t="n">
        <v>1000000</v>
      </c>
      <c r="G845" s="29" t="n">
        <v>1000000</v>
      </c>
    </row>
    <row r="846" customFormat="false" ht="17" hidden="false" customHeight="false" outlineLevel="0" collapsed="false">
      <c r="A846" s="30" t="s">
        <v>40</v>
      </c>
      <c r="B846" s="28" t="n">
        <v>849</v>
      </c>
      <c r="C846" s="26" t="s">
        <v>611</v>
      </c>
      <c r="D846" s="28" t="s">
        <v>632</v>
      </c>
      <c r="E846" s="26" t="s">
        <v>41</v>
      </c>
      <c r="F846" s="29" t="n">
        <f aca="false">F847</f>
        <v>10000</v>
      </c>
      <c r="G846" s="29" t="n">
        <f aca="false">G847</f>
        <v>10000</v>
      </c>
    </row>
    <row r="847" customFormat="false" ht="17" hidden="false" customHeight="false" outlineLevel="0" collapsed="false">
      <c r="A847" s="30" t="s">
        <v>42</v>
      </c>
      <c r="B847" s="28" t="n">
        <v>849</v>
      </c>
      <c r="C847" s="26" t="s">
        <v>611</v>
      </c>
      <c r="D847" s="28" t="s">
        <v>632</v>
      </c>
      <c r="E847" s="26" t="s">
        <v>43</v>
      </c>
      <c r="F847" s="29" t="n">
        <v>10000</v>
      </c>
      <c r="G847" s="29" t="n">
        <v>10000</v>
      </c>
    </row>
    <row r="848" customFormat="false" ht="31.8" hidden="false" customHeight="false" outlineLevel="0" collapsed="false">
      <c r="A848" s="37" t="s">
        <v>633</v>
      </c>
      <c r="B848" s="28" t="n">
        <v>849</v>
      </c>
      <c r="C848" s="26" t="s">
        <v>611</v>
      </c>
      <c r="D848" s="28" t="s">
        <v>634</v>
      </c>
      <c r="E848" s="28"/>
      <c r="F848" s="29" t="n">
        <f aca="false">F849</f>
        <v>15700000</v>
      </c>
      <c r="G848" s="29" t="n">
        <f aca="false">G849</f>
        <v>16500000</v>
      </c>
    </row>
    <row r="849" customFormat="false" ht="31.8" hidden="false" customHeight="false" outlineLevel="0" collapsed="false">
      <c r="A849" s="30" t="s">
        <v>64</v>
      </c>
      <c r="B849" s="28" t="n">
        <v>849</v>
      </c>
      <c r="C849" s="26" t="s">
        <v>611</v>
      </c>
      <c r="D849" s="28" t="s">
        <v>634</v>
      </c>
      <c r="E849" s="28" t="n">
        <v>600</v>
      </c>
      <c r="F849" s="29" t="n">
        <f aca="false">F850</f>
        <v>15700000</v>
      </c>
      <c r="G849" s="29" t="n">
        <f aca="false">G850</f>
        <v>16500000</v>
      </c>
    </row>
    <row r="850" customFormat="false" ht="17" hidden="false" customHeight="false" outlineLevel="0" collapsed="false">
      <c r="A850" s="30" t="s">
        <v>95</v>
      </c>
      <c r="B850" s="28" t="n">
        <v>849</v>
      </c>
      <c r="C850" s="26" t="s">
        <v>611</v>
      </c>
      <c r="D850" s="28" t="s">
        <v>634</v>
      </c>
      <c r="E850" s="28" t="n">
        <v>610</v>
      </c>
      <c r="F850" s="29" t="n">
        <v>15700000</v>
      </c>
      <c r="G850" s="29" t="n">
        <v>16500000</v>
      </c>
    </row>
    <row r="851" customFormat="false" ht="31.8" hidden="false" customHeight="false" outlineLevel="0" collapsed="false">
      <c r="A851" s="37" t="s">
        <v>635</v>
      </c>
      <c r="B851" s="28" t="n">
        <v>849</v>
      </c>
      <c r="C851" s="26" t="s">
        <v>611</v>
      </c>
      <c r="D851" s="28" t="s">
        <v>636</v>
      </c>
      <c r="E851" s="28"/>
      <c r="F851" s="29" t="n">
        <f aca="false">SUM(F852,F854,F856)</f>
        <v>84023000</v>
      </c>
      <c r="G851" s="29" t="n">
        <f aca="false">SUM(G852,G854,G856)</f>
        <v>87362000</v>
      </c>
    </row>
    <row r="852" customFormat="false" ht="59.7" hidden="false" customHeight="false" outlineLevel="0" collapsed="false">
      <c r="A852" s="31" t="s">
        <v>25</v>
      </c>
      <c r="B852" s="28" t="n">
        <v>849</v>
      </c>
      <c r="C852" s="26" t="s">
        <v>611</v>
      </c>
      <c r="D852" s="28" t="s">
        <v>636</v>
      </c>
      <c r="E852" s="28" t="n">
        <v>100</v>
      </c>
      <c r="F852" s="29" t="n">
        <f aca="false">F853</f>
        <v>76700000</v>
      </c>
      <c r="G852" s="29" t="n">
        <f aca="false">G853</f>
        <v>79700000</v>
      </c>
    </row>
    <row r="853" customFormat="false" ht="17" hidden="false" customHeight="false" outlineLevel="0" collapsed="false">
      <c r="A853" s="31" t="s">
        <v>92</v>
      </c>
      <c r="B853" s="28" t="n">
        <v>849</v>
      </c>
      <c r="C853" s="26" t="s">
        <v>611</v>
      </c>
      <c r="D853" s="28" t="s">
        <v>636</v>
      </c>
      <c r="E853" s="28" t="n">
        <v>110</v>
      </c>
      <c r="F853" s="29" t="n">
        <v>76700000</v>
      </c>
      <c r="G853" s="29" t="n">
        <v>79700000</v>
      </c>
    </row>
    <row r="854" customFormat="false" ht="31.8" hidden="false" customHeight="false" outlineLevel="0" collapsed="false">
      <c r="A854" s="30" t="s">
        <v>31</v>
      </c>
      <c r="B854" s="28" t="n">
        <v>849</v>
      </c>
      <c r="C854" s="26" t="s">
        <v>611</v>
      </c>
      <c r="D854" s="28" t="s">
        <v>636</v>
      </c>
      <c r="E854" s="28" t="n">
        <v>200</v>
      </c>
      <c r="F854" s="29" t="n">
        <f aca="false">F855</f>
        <v>7303000</v>
      </c>
      <c r="G854" s="29" t="n">
        <f aca="false">G855</f>
        <v>7642000</v>
      </c>
    </row>
    <row r="855" customFormat="false" ht="31.8" hidden="false" customHeight="false" outlineLevel="0" collapsed="false">
      <c r="A855" s="30" t="s">
        <v>51</v>
      </c>
      <c r="B855" s="28" t="n">
        <v>849</v>
      </c>
      <c r="C855" s="26" t="s">
        <v>611</v>
      </c>
      <c r="D855" s="28" t="s">
        <v>636</v>
      </c>
      <c r="E855" s="28" t="n">
        <v>240</v>
      </c>
      <c r="F855" s="29" t="n">
        <v>7303000</v>
      </c>
      <c r="G855" s="29" t="n">
        <v>7642000</v>
      </c>
    </row>
    <row r="856" customFormat="false" ht="17" hidden="false" customHeight="false" outlineLevel="0" collapsed="false">
      <c r="A856" s="30" t="s">
        <v>40</v>
      </c>
      <c r="B856" s="28" t="n">
        <v>849</v>
      </c>
      <c r="C856" s="26" t="s">
        <v>611</v>
      </c>
      <c r="D856" s="28" t="s">
        <v>636</v>
      </c>
      <c r="E856" s="26" t="s">
        <v>41</v>
      </c>
      <c r="F856" s="29" t="n">
        <f aca="false">F857</f>
        <v>20000</v>
      </c>
      <c r="G856" s="29" t="n">
        <f aca="false">G857</f>
        <v>20000</v>
      </c>
    </row>
    <row r="857" customFormat="false" ht="17" hidden="false" customHeight="false" outlineLevel="0" collapsed="false">
      <c r="A857" s="30" t="s">
        <v>42</v>
      </c>
      <c r="B857" s="28" t="n">
        <v>849</v>
      </c>
      <c r="C857" s="26" t="s">
        <v>611</v>
      </c>
      <c r="D857" s="28" t="s">
        <v>636</v>
      </c>
      <c r="E857" s="26" t="s">
        <v>43</v>
      </c>
      <c r="F857" s="29" t="n">
        <v>20000</v>
      </c>
      <c r="G857" s="29" t="n">
        <v>20000</v>
      </c>
    </row>
    <row r="858" customFormat="false" ht="17" hidden="false" customHeight="false" outlineLevel="0" collapsed="false">
      <c r="A858" s="16" t="s">
        <v>465</v>
      </c>
      <c r="B858" s="18" t="s">
        <v>559</v>
      </c>
      <c r="C858" s="17" t="s">
        <v>466</v>
      </c>
      <c r="D858" s="20"/>
      <c r="E858" s="17"/>
      <c r="F858" s="19" t="n">
        <f aca="false">F859</f>
        <v>2113702</v>
      </c>
      <c r="G858" s="19" t="n">
        <f aca="false">G859</f>
        <v>2113702</v>
      </c>
    </row>
    <row r="859" customFormat="false" ht="17" hidden="false" customHeight="false" outlineLevel="0" collapsed="false">
      <c r="A859" s="67" t="s">
        <v>513</v>
      </c>
      <c r="B859" s="33" t="n">
        <v>849</v>
      </c>
      <c r="C859" s="22" t="s">
        <v>514</v>
      </c>
      <c r="D859" s="33"/>
      <c r="E859" s="33"/>
      <c r="F859" s="34" t="n">
        <f aca="false">F860</f>
        <v>2113702</v>
      </c>
      <c r="G859" s="34" t="n">
        <f aca="false">G860</f>
        <v>2113702</v>
      </c>
    </row>
    <row r="860" customFormat="false" ht="17" hidden="false" customHeight="false" outlineLevel="0" collapsed="false">
      <c r="A860" s="30" t="s">
        <v>563</v>
      </c>
      <c r="B860" s="28" t="n">
        <v>849</v>
      </c>
      <c r="C860" s="26" t="s">
        <v>514</v>
      </c>
      <c r="D860" s="28" t="s">
        <v>564</v>
      </c>
      <c r="E860" s="20"/>
      <c r="F860" s="29" t="n">
        <f aca="false">F861</f>
        <v>2113702</v>
      </c>
      <c r="G860" s="29" t="n">
        <f aca="false">G861</f>
        <v>2113702</v>
      </c>
    </row>
    <row r="861" customFormat="false" ht="17" hidden="false" customHeight="false" outlineLevel="0" collapsed="false">
      <c r="A861" s="37" t="s">
        <v>56</v>
      </c>
      <c r="B861" s="28" t="n">
        <v>849</v>
      </c>
      <c r="C861" s="26" t="s">
        <v>514</v>
      </c>
      <c r="D861" s="28" t="s">
        <v>565</v>
      </c>
      <c r="E861" s="20"/>
      <c r="F861" s="29" t="n">
        <f aca="false">F862</f>
        <v>2113702</v>
      </c>
      <c r="G861" s="29" t="n">
        <f aca="false">G862</f>
        <v>2113702</v>
      </c>
    </row>
    <row r="862" customFormat="false" ht="31.8" hidden="false" customHeight="false" outlineLevel="0" collapsed="false">
      <c r="A862" s="37" t="s">
        <v>566</v>
      </c>
      <c r="B862" s="28" t="n">
        <v>849</v>
      </c>
      <c r="C862" s="26" t="s">
        <v>514</v>
      </c>
      <c r="D862" s="28" t="s">
        <v>567</v>
      </c>
      <c r="E862" s="33"/>
      <c r="F862" s="29" t="n">
        <f aca="false">F863</f>
        <v>2113702</v>
      </c>
      <c r="G862" s="29" t="n">
        <f aca="false">G863</f>
        <v>2113702</v>
      </c>
    </row>
    <row r="863" customFormat="false" ht="45.75" hidden="false" customHeight="false" outlineLevel="0" collapsed="false">
      <c r="A863" s="30" t="s">
        <v>637</v>
      </c>
      <c r="B863" s="28" t="n">
        <v>849</v>
      </c>
      <c r="C863" s="26" t="s">
        <v>514</v>
      </c>
      <c r="D863" s="28" t="s">
        <v>638</v>
      </c>
      <c r="E863" s="28"/>
      <c r="F863" s="29" t="n">
        <f aca="false">SUM(F864,F866)</f>
        <v>2113702</v>
      </c>
      <c r="G863" s="29" t="n">
        <f aca="false">SUM(G864,G866)</f>
        <v>2113702</v>
      </c>
    </row>
    <row r="864" customFormat="false" ht="31.8" hidden="false" customHeight="false" outlineLevel="0" collapsed="false">
      <c r="A864" s="30" t="s">
        <v>31</v>
      </c>
      <c r="B864" s="28" t="n">
        <v>849</v>
      </c>
      <c r="C864" s="26" t="s">
        <v>514</v>
      </c>
      <c r="D864" s="28" t="s">
        <v>638</v>
      </c>
      <c r="E864" s="28" t="n">
        <v>200</v>
      </c>
      <c r="F864" s="29" t="n">
        <f aca="false">F865</f>
        <v>20928</v>
      </c>
      <c r="G864" s="29" t="n">
        <f aca="false">G865</f>
        <v>20928</v>
      </c>
    </row>
    <row r="865" customFormat="false" ht="31.8" hidden="false" customHeight="false" outlineLevel="0" collapsed="false">
      <c r="A865" s="30" t="s">
        <v>51</v>
      </c>
      <c r="B865" s="28" t="n">
        <v>849</v>
      </c>
      <c r="C865" s="26" t="s">
        <v>514</v>
      </c>
      <c r="D865" s="28" t="s">
        <v>638</v>
      </c>
      <c r="E865" s="28" t="n">
        <v>240</v>
      </c>
      <c r="F865" s="29" t="n">
        <v>20928</v>
      </c>
      <c r="G865" s="29" t="n">
        <v>20928</v>
      </c>
    </row>
    <row r="866" customFormat="false" ht="17" hidden="false" customHeight="false" outlineLevel="0" collapsed="false">
      <c r="A866" s="30" t="s">
        <v>463</v>
      </c>
      <c r="B866" s="28" t="n">
        <v>849</v>
      </c>
      <c r="C866" s="26" t="s">
        <v>514</v>
      </c>
      <c r="D866" s="28" t="s">
        <v>638</v>
      </c>
      <c r="E866" s="28" t="n">
        <v>300</v>
      </c>
      <c r="F866" s="29" t="n">
        <f aca="false">F867</f>
        <v>2092774</v>
      </c>
      <c r="G866" s="29" t="n">
        <f aca="false">G867</f>
        <v>2092774</v>
      </c>
    </row>
    <row r="867" customFormat="false" ht="31.8" hidden="false" customHeight="false" outlineLevel="0" collapsed="false">
      <c r="A867" s="30" t="s">
        <v>464</v>
      </c>
      <c r="B867" s="28" t="n">
        <v>849</v>
      </c>
      <c r="C867" s="26" t="s">
        <v>514</v>
      </c>
      <c r="D867" s="28" t="s">
        <v>638</v>
      </c>
      <c r="E867" s="28" t="n">
        <v>320</v>
      </c>
      <c r="F867" s="29" t="n">
        <v>2092774</v>
      </c>
      <c r="G867" s="29" t="n">
        <v>2092774</v>
      </c>
    </row>
    <row r="868" customFormat="false" ht="31.8" hidden="false" customHeight="false" outlineLevel="0" collapsed="false">
      <c r="A868" s="16" t="s">
        <v>639</v>
      </c>
      <c r="B868" s="18" t="s">
        <v>640</v>
      </c>
      <c r="C868" s="17"/>
      <c r="D868" s="17"/>
      <c r="E868" s="12"/>
      <c r="F868" s="19" t="n">
        <f aca="false">F869</f>
        <v>22842240</v>
      </c>
      <c r="G868" s="19" t="n">
        <f aca="false">G869</f>
        <v>23657600.4</v>
      </c>
    </row>
    <row r="869" customFormat="false" ht="17" hidden="false" customHeight="false" outlineLevel="0" collapsed="false">
      <c r="A869" s="16" t="s">
        <v>13</v>
      </c>
      <c r="B869" s="18" t="s">
        <v>640</v>
      </c>
      <c r="C869" s="17" t="s">
        <v>14</v>
      </c>
      <c r="D869" s="17"/>
      <c r="E869" s="12"/>
      <c r="F869" s="19" t="n">
        <f aca="false">F870</f>
        <v>22842240</v>
      </c>
      <c r="G869" s="19" t="n">
        <f aca="false">G870</f>
        <v>23657600.4</v>
      </c>
    </row>
    <row r="870" customFormat="false" ht="31.8" hidden="false" customHeight="false" outlineLevel="0" collapsed="false">
      <c r="A870" s="21" t="s">
        <v>345</v>
      </c>
      <c r="B870" s="22" t="s">
        <v>640</v>
      </c>
      <c r="C870" s="22" t="s">
        <v>346</v>
      </c>
      <c r="D870" s="33"/>
      <c r="E870" s="33"/>
      <c r="F870" s="34" t="n">
        <f aca="false">F871</f>
        <v>22842240</v>
      </c>
      <c r="G870" s="34" t="n">
        <f aca="false">G871</f>
        <v>23657600.4</v>
      </c>
      <c r="GR870" s="55"/>
      <c r="GS870" s="55"/>
      <c r="GT870" s="55"/>
      <c r="GU870" s="55"/>
      <c r="GV870" s="55"/>
      <c r="GW870" s="55"/>
      <c r="GX870" s="55"/>
      <c r="GY870" s="55"/>
      <c r="GZ870" s="55"/>
      <c r="HA870" s="55"/>
      <c r="HB870" s="55"/>
      <c r="HC870" s="55"/>
      <c r="HD870" s="55"/>
      <c r="HE870" s="55"/>
      <c r="HF870" s="55"/>
      <c r="HG870" s="55"/>
      <c r="HH870" s="55"/>
      <c r="HI870" s="55"/>
      <c r="HJ870" s="55"/>
      <c r="HK870" s="55"/>
      <c r="HL870" s="55"/>
      <c r="HM870" s="55"/>
      <c r="HN870" s="55"/>
      <c r="HO870" s="55"/>
      <c r="HP870" s="55"/>
      <c r="HQ870" s="55"/>
    </row>
    <row r="871" customFormat="false" ht="17" hidden="false" customHeight="false" outlineLevel="0" collapsed="false">
      <c r="A871" s="24" t="s">
        <v>17</v>
      </c>
      <c r="B871" s="25" t="n">
        <v>851</v>
      </c>
      <c r="C871" s="26" t="s">
        <v>346</v>
      </c>
      <c r="D871" s="27" t="s">
        <v>18</v>
      </c>
      <c r="E871" s="28"/>
      <c r="F871" s="29" t="n">
        <f aca="false">F872</f>
        <v>22842240</v>
      </c>
      <c r="G871" s="29" t="n">
        <f aca="false">G872</f>
        <v>23657600.4</v>
      </c>
      <c r="GR871" s="41"/>
      <c r="GS871" s="41"/>
      <c r="GT871" s="41"/>
      <c r="GU871" s="41"/>
      <c r="GV871" s="41"/>
      <c r="GW871" s="41"/>
      <c r="GX871" s="41"/>
      <c r="GY871" s="41"/>
      <c r="GZ871" s="41"/>
      <c r="HA871" s="41"/>
      <c r="HB871" s="41"/>
      <c r="HC871" s="41"/>
      <c r="HD871" s="41"/>
      <c r="HE871" s="41"/>
      <c r="HF871" s="41"/>
      <c r="HG871" s="41"/>
      <c r="HH871" s="41"/>
      <c r="HI871" s="41"/>
      <c r="HJ871" s="41"/>
      <c r="HK871" s="41"/>
      <c r="HL871" s="41"/>
      <c r="HM871" s="41"/>
      <c r="HN871" s="41"/>
      <c r="HO871" s="41"/>
      <c r="HP871" s="41"/>
      <c r="HQ871" s="41"/>
      <c r="HR871" s="41"/>
    </row>
    <row r="872" customFormat="false" ht="17" hidden="false" customHeight="false" outlineLevel="0" collapsed="false">
      <c r="A872" s="24" t="s">
        <v>19</v>
      </c>
      <c r="B872" s="25" t="n">
        <v>851</v>
      </c>
      <c r="C872" s="26" t="s">
        <v>346</v>
      </c>
      <c r="D872" s="27" t="s">
        <v>20</v>
      </c>
      <c r="E872" s="28"/>
      <c r="F872" s="29" t="n">
        <f aca="false">F873</f>
        <v>22842240</v>
      </c>
      <c r="G872" s="29" t="n">
        <f aca="false">G873</f>
        <v>23657600.4</v>
      </c>
      <c r="GR872" s="41"/>
      <c r="GS872" s="41"/>
      <c r="GT872" s="41"/>
      <c r="GU872" s="41"/>
      <c r="GV872" s="41"/>
      <c r="GW872" s="41"/>
      <c r="GX872" s="41"/>
      <c r="GY872" s="41"/>
      <c r="GZ872" s="41"/>
      <c r="HA872" s="41"/>
      <c r="HB872" s="41"/>
      <c r="HC872" s="41"/>
      <c r="HD872" s="41"/>
      <c r="HE872" s="41"/>
      <c r="HF872" s="41"/>
      <c r="HG872" s="41"/>
      <c r="HH872" s="41"/>
      <c r="HI872" s="41"/>
      <c r="HJ872" s="41"/>
      <c r="HK872" s="41"/>
      <c r="HL872" s="41"/>
      <c r="HM872" s="41"/>
      <c r="HN872" s="41"/>
      <c r="HO872" s="41"/>
      <c r="HP872" s="41"/>
      <c r="HQ872" s="41"/>
      <c r="HR872" s="41"/>
    </row>
    <row r="873" customFormat="false" ht="17" hidden="false" customHeight="false" outlineLevel="0" collapsed="false">
      <c r="A873" s="24" t="s">
        <v>21</v>
      </c>
      <c r="B873" s="25" t="n">
        <v>851</v>
      </c>
      <c r="C873" s="26" t="s">
        <v>346</v>
      </c>
      <c r="D873" s="27" t="s">
        <v>22</v>
      </c>
      <c r="E873" s="28"/>
      <c r="F873" s="29" t="n">
        <f aca="false">SUM(F874)</f>
        <v>22842240</v>
      </c>
      <c r="G873" s="29" t="n">
        <f aca="false">SUM(G874)</f>
        <v>23657600.4</v>
      </c>
      <c r="GR873" s="41"/>
      <c r="GS873" s="41"/>
      <c r="GT873" s="41"/>
      <c r="GU873" s="41"/>
      <c r="GV873" s="41"/>
      <c r="GW873" s="41"/>
      <c r="GX873" s="41"/>
      <c r="GY873" s="41"/>
      <c r="GZ873" s="41"/>
      <c r="HA873" s="41"/>
      <c r="HB873" s="41"/>
      <c r="HC873" s="41"/>
      <c r="HD873" s="41"/>
      <c r="HE873" s="41"/>
      <c r="HF873" s="41"/>
      <c r="HG873" s="41"/>
      <c r="HH873" s="41"/>
      <c r="HI873" s="41"/>
      <c r="HJ873" s="41"/>
      <c r="HK873" s="41"/>
      <c r="HL873" s="41"/>
      <c r="HM873" s="41"/>
      <c r="HN873" s="41"/>
      <c r="HO873" s="41"/>
      <c r="HP873" s="41"/>
      <c r="HQ873" s="41"/>
      <c r="HR873" s="41"/>
    </row>
    <row r="874" customFormat="false" ht="31.8" hidden="false" customHeight="false" outlineLevel="0" collapsed="false">
      <c r="A874" s="24" t="s">
        <v>641</v>
      </c>
      <c r="B874" s="25" t="n">
        <v>851</v>
      </c>
      <c r="C874" s="26" t="s">
        <v>346</v>
      </c>
      <c r="D874" s="27" t="s">
        <v>642</v>
      </c>
      <c r="E874" s="28"/>
      <c r="F874" s="29" t="n">
        <f aca="false">SUM(F875,F877,F879)</f>
        <v>22842240</v>
      </c>
      <c r="G874" s="29" t="n">
        <f aca="false">SUM(G875,G877,G879)</f>
        <v>23657600.4</v>
      </c>
      <c r="GR874" s="41"/>
      <c r="GS874" s="41"/>
      <c r="GT874" s="41"/>
      <c r="GU874" s="41"/>
      <c r="GV874" s="41"/>
      <c r="GW874" s="41"/>
      <c r="GX874" s="41"/>
      <c r="GY874" s="41"/>
      <c r="GZ874" s="41"/>
      <c r="HA874" s="41"/>
      <c r="HB874" s="41"/>
      <c r="HC874" s="41"/>
      <c r="HD874" s="41"/>
      <c r="HE874" s="41"/>
      <c r="HF874" s="41"/>
      <c r="HG874" s="41"/>
      <c r="HH874" s="41"/>
      <c r="HI874" s="41"/>
      <c r="HJ874" s="41"/>
      <c r="HK874" s="41"/>
      <c r="HL874" s="41"/>
      <c r="HM874" s="41"/>
      <c r="HN874" s="41"/>
      <c r="HO874" s="41"/>
      <c r="HP874" s="41"/>
      <c r="HQ874" s="41"/>
      <c r="HR874" s="41"/>
    </row>
    <row r="875" customFormat="false" ht="59.7" hidden="false" customHeight="false" outlineLevel="0" collapsed="false">
      <c r="A875" s="31" t="s">
        <v>25</v>
      </c>
      <c r="B875" s="25" t="n">
        <v>851</v>
      </c>
      <c r="C875" s="26" t="s">
        <v>346</v>
      </c>
      <c r="D875" s="27" t="s">
        <v>642</v>
      </c>
      <c r="E875" s="26" t="s">
        <v>26</v>
      </c>
      <c r="F875" s="29" t="n">
        <f aca="false">F876</f>
        <v>19700000</v>
      </c>
      <c r="G875" s="29" t="n">
        <f aca="false">G876</f>
        <v>20500000</v>
      </c>
      <c r="GR875" s="41"/>
      <c r="GS875" s="41"/>
      <c r="GT875" s="41"/>
      <c r="GU875" s="41"/>
      <c r="GV875" s="41"/>
      <c r="GW875" s="41"/>
      <c r="GX875" s="41"/>
      <c r="GY875" s="41"/>
      <c r="GZ875" s="41"/>
      <c r="HA875" s="41"/>
      <c r="HB875" s="41"/>
      <c r="HC875" s="41"/>
      <c r="HD875" s="41"/>
      <c r="HE875" s="41"/>
      <c r="HF875" s="41"/>
      <c r="HG875" s="41"/>
      <c r="HH875" s="41"/>
      <c r="HI875" s="41"/>
      <c r="HJ875" s="41"/>
      <c r="HK875" s="41"/>
      <c r="HL875" s="41"/>
      <c r="HM875" s="41"/>
      <c r="HN875" s="41"/>
      <c r="HO875" s="41"/>
      <c r="HP875" s="41"/>
      <c r="HQ875" s="41"/>
      <c r="HR875" s="41"/>
    </row>
    <row r="876" customFormat="false" ht="31.8" hidden="false" customHeight="false" outlineLevel="0" collapsed="false">
      <c r="A876" s="31" t="s">
        <v>27</v>
      </c>
      <c r="B876" s="25" t="n">
        <v>851</v>
      </c>
      <c r="C876" s="26" t="s">
        <v>346</v>
      </c>
      <c r="D876" s="27" t="s">
        <v>642</v>
      </c>
      <c r="E876" s="26" t="s">
        <v>28</v>
      </c>
      <c r="F876" s="29" t="n">
        <v>19700000</v>
      </c>
      <c r="G876" s="29" t="n">
        <v>20500000</v>
      </c>
    </row>
    <row r="877" customFormat="false" ht="31.8" hidden="false" customHeight="false" outlineLevel="0" collapsed="false">
      <c r="A877" s="30" t="s">
        <v>31</v>
      </c>
      <c r="B877" s="25" t="n">
        <v>851</v>
      </c>
      <c r="C877" s="26" t="s">
        <v>346</v>
      </c>
      <c r="D877" s="27" t="s">
        <v>642</v>
      </c>
      <c r="E877" s="26" t="s">
        <v>32</v>
      </c>
      <c r="F877" s="29" t="n">
        <f aca="false">F878</f>
        <v>3092240</v>
      </c>
      <c r="G877" s="29" t="n">
        <f aca="false">G878</f>
        <v>3107600.4</v>
      </c>
    </row>
    <row r="878" customFormat="false" ht="31.8" hidden="false" customHeight="false" outlineLevel="0" collapsed="false">
      <c r="A878" s="30" t="s">
        <v>33</v>
      </c>
      <c r="B878" s="25" t="n">
        <v>851</v>
      </c>
      <c r="C878" s="26" t="s">
        <v>346</v>
      </c>
      <c r="D878" s="27" t="s">
        <v>642</v>
      </c>
      <c r="E878" s="26" t="s">
        <v>34</v>
      </c>
      <c r="F878" s="29" t="n">
        <v>3092240</v>
      </c>
      <c r="G878" s="29" t="n">
        <v>3107600.4</v>
      </c>
    </row>
    <row r="879" customFormat="false" ht="17" hidden="false" customHeight="false" outlineLevel="0" collapsed="false">
      <c r="A879" s="30" t="s">
        <v>40</v>
      </c>
      <c r="B879" s="25" t="n">
        <v>851</v>
      </c>
      <c r="C879" s="26" t="s">
        <v>346</v>
      </c>
      <c r="D879" s="27" t="s">
        <v>642</v>
      </c>
      <c r="E879" s="26" t="s">
        <v>41</v>
      </c>
      <c r="F879" s="29" t="n">
        <f aca="false">F880</f>
        <v>50000</v>
      </c>
      <c r="G879" s="29" t="n">
        <f aca="false">G880</f>
        <v>50000</v>
      </c>
    </row>
    <row r="880" customFormat="false" ht="17" hidden="false" customHeight="false" outlineLevel="0" collapsed="false">
      <c r="A880" s="30" t="s">
        <v>42</v>
      </c>
      <c r="B880" s="25" t="n">
        <v>851</v>
      </c>
      <c r="C880" s="26" t="s">
        <v>346</v>
      </c>
      <c r="D880" s="27" t="s">
        <v>642</v>
      </c>
      <c r="E880" s="26" t="s">
        <v>43</v>
      </c>
      <c r="F880" s="29" t="n">
        <v>50000</v>
      </c>
      <c r="G880" s="29" t="n">
        <v>50000</v>
      </c>
    </row>
    <row r="881" customFormat="false" ht="17" hidden="false" customHeight="false" outlineLevel="0" collapsed="false">
      <c r="A881" s="16" t="s">
        <v>643</v>
      </c>
      <c r="B881" s="18" t="s">
        <v>644</v>
      </c>
      <c r="C881" s="17"/>
      <c r="D881" s="17"/>
      <c r="E881" s="12"/>
      <c r="F881" s="19" t="n">
        <f aca="false">F882</f>
        <v>68333806</v>
      </c>
      <c r="G881" s="19" t="n">
        <f aca="false">G882</f>
        <v>70826436</v>
      </c>
    </row>
    <row r="882" customFormat="false" ht="17" hidden="false" customHeight="false" outlineLevel="0" collapsed="false">
      <c r="A882" s="16" t="s">
        <v>13</v>
      </c>
      <c r="B882" s="18" t="s">
        <v>644</v>
      </c>
      <c r="C882" s="17" t="s">
        <v>14</v>
      </c>
      <c r="D882" s="17"/>
      <c r="E882" s="12"/>
      <c r="F882" s="19" t="n">
        <f aca="false">F883</f>
        <v>68333806</v>
      </c>
      <c r="G882" s="19" t="n">
        <f aca="false">G883</f>
        <v>70826436</v>
      </c>
    </row>
    <row r="883" customFormat="false" ht="45.75" hidden="false" customHeight="false" outlineLevel="0" collapsed="false">
      <c r="A883" s="21" t="s">
        <v>645</v>
      </c>
      <c r="B883" s="22" t="s">
        <v>644</v>
      </c>
      <c r="C883" s="22" t="s">
        <v>646</v>
      </c>
      <c r="D883" s="33"/>
      <c r="E883" s="33"/>
      <c r="F883" s="34" t="n">
        <f aca="false">F884</f>
        <v>68333806</v>
      </c>
      <c r="G883" s="34" t="n">
        <f aca="false">G884</f>
        <v>70826436</v>
      </c>
    </row>
    <row r="884" customFormat="false" ht="17" hidden="false" customHeight="false" outlineLevel="0" collapsed="false">
      <c r="A884" s="24" t="s">
        <v>17</v>
      </c>
      <c r="B884" s="25" t="n">
        <v>852</v>
      </c>
      <c r="C884" s="26" t="s">
        <v>646</v>
      </c>
      <c r="D884" s="27" t="s">
        <v>18</v>
      </c>
      <c r="E884" s="28"/>
      <c r="F884" s="29" t="n">
        <f aca="false">F885</f>
        <v>68333806</v>
      </c>
      <c r="G884" s="29" t="n">
        <f aca="false">G885</f>
        <v>70826436</v>
      </c>
    </row>
    <row r="885" customFormat="false" ht="17" hidden="false" customHeight="false" outlineLevel="0" collapsed="false">
      <c r="A885" s="24" t="s">
        <v>19</v>
      </c>
      <c r="B885" s="25" t="n">
        <v>852</v>
      </c>
      <c r="C885" s="26" t="s">
        <v>646</v>
      </c>
      <c r="D885" s="27" t="s">
        <v>20</v>
      </c>
      <c r="E885" s="28"/>
      <c r="F885" s="29" t="n">
        <f aca="false">F886</f>
        <v>68333806</v>
      </c>
      <c r="G885" s="29" t="n">
        <f aca="false">G886</f>
        <v>70826436</v>
      </c>
    </row>
    <row r="886" customFormat="false" ht="17" hidden="false" customHeight="false" outlineLevel="0" collapsed="false">
      <c r="A886" s="24" t="s">
        <v>21</v>
      </c>
      <c r="B886" s="25" t="n">
        <v>852</v>
      </c>
      <c r="C886" s="26" t="s">
        <v>646</v>
      </c>
      <c r="D886" s="27" t="s">
        <v>22</v>
      </c>
      <c r="E886" s="28"/>
      <c r="F886" s="29" t="n">
        <f aca="false">F887</f>
        <v>68333806</v>
      </c>
      <c r="G886" s="29" t="n">
        <f aca="false">G887</f>
        <v>70826436</v>
      </c>
    </row>
    <row r="887" customFormat="false" ht="31.8" hidden="false" customHeight="false" outlineLevel="0" collapsed="false">
      <c r="A887" s="24" t="s">
        <v>647</v>
      </c>
      <c r="B887" s="25" t="n">
        <v>852</v>
      </c>
      <c r="C887" s="26" t="s">
        <v>646</v>
      </c>
      <c r="D887" s="27" t="s">
        <v>648</v>
      </c>
      <c r="E887" s="28"/>
      <c r="F887" s="29" t="n">
        <f aca="false">SUM(F888,F890,F892)</f>
        <v>68333806</v>
      </c>
      <c r="G887" s="29" t="n">
        <f aca="false">SUM(G888,G890,G892)</f>
        <v>70826436</v>
      </c>
    </row>
    <row r="888" customFormat="false" ht="59.7" hidden="false" customHeight="false" outlineLevel="0" collapsed="false">
      <c r="A888" s="31" t="s">
        <v>25</v>
      </c>
      <c r="B888" s="25" t="n">
        <v>852</v>
      </c>
      <c r="C888" s="26" t="s">
        <v>646</v>
      </c>
      <c r="D888" s="27" t="s">
        <v>648</v>
      </c>
      <c r="E888" s="26" t="s">
        <v>26</v>
      </c>
      <c r="F888" s="29" t="n">
        <f aca="false">F889</f>
        <v>63550806</v>
      </c>
      <c r="G888" s="29" t="n">
        <f aca="false">G889</f>
        <v>66043436</v>
      </c>
    </row>
    <row r="889" customFormat="false" ht="31.8" hidden="false" customHeight="false" outlineLevel="0" collapsed="false">
      <c r="A889" s="31" t="s">
        <v>27</v>
      </c>
      <c r="B889" s="25" t="n">
        <v>852</v>
      </c>
      <c r="C889" s="26" t="s">
        <v>646</v>
      </c>
      <c r="D889" s="27" t="s">
        <v>648</v>
      </c>
      <c r="E889" s="26" t="s">
        <v>28</v>
      </c>
      <c r="F889" s="29" t="n">
        <v>63550806</v>
      </c>
      <c r="G889" s="29" t="n">
        <v>66043436</v>
      </c>
    </row>
    <row r="890" customFormat="false" ht="31.8" hidden="false" customHeight="false" outlineLevel="0" collapsed="false">
      <c r="A890" s="30" t="s">
        <v>31</v>
      </c>
      <c r="B890" s="25" t="n">
        <v>852</v>
      </c>
      <c r="C890" s="26" t="s">
        <v>646</v>
      </c>
      <c r="D890" s="27" t="s">
        <v>648</v>
      </c>
      <c r="E890" s="26" t="s">
        <v>32</v>
      </c>
      <c r="F890" s="29" t="n">
        <f aca="false">F891</f>
        <v>4773000</v>
      </c>
      <c r="G890" s="29" t="n">
        <f aca="false">G891</f>
        <v>4773000</v>
      </c>
    </row>
    <row r="891" customFormat="false" ht="31.8" hidden="false" customHeight="false" outlineLevel="0" collapsed="false">
      <c r="A891" s="30" t="s">
        <v>33</v>
      </c>
      <c r="B891" s="25" t="n">
        <v>852</v>
      </c>
      <c r="C891" s="26" t="s">
        <v>646</v>
      </c>
      <c r="D891" s="27" t="s">
        <v>648</v>
      </c>
      <c r="E891" s="26" t="s">
        <v>34</v>
      </c>
      <c r="F891" s="29" t="n">
        <v>4773000</v>
      </c>
      <c r="G891" s="29" t="n">
        <v>4773000</v>
      </c>
    </row>
    <row r="892" customFormat="false" ht="17" hidden="false" customHeight="false" outlineLevel="0" collapsed="false">
      <c r="A892" s="30" t="s">
        <v>40</v>
      </c>
      <c r="B892" s="25" t="n">
        <v>852</v>
      </c>
      <c r="C892" s="26" t="s">
        <v>646</v>
      </c>
      <c r="D892" s="27" t="s">
        <v>648</v>
      </c>
      <c r="E892" s="26" t="s">
        <v>41</v>
      </c>
      <c r="F892" s="29" t="n">
        <f aca="false">F893</f>
        <v>10000</v>
      </c>
      <c r="G892" s="29" t="n">
        <f aca="false">G893</f>
        <v>10000</v>
      </c>
    </row>
    <row r="893" customFormat="false" ht="17" hidden="false" customHeight="false" outlineLevel="0" collapsed="false">
      <c r="A893" s="30" t="s">
        <v>42</v>
      </c>
      <c r="B893" s="25" t="n">
        <v>852</v>
      </c>
      <c r="C893" s="26" t="s">
        <v>646</v>
      </c>
      <c r="D893" s="27" t="s">
        <v>648</v>
      </c>
      <c r="E893" s="26" t="s">
        <v>43</v>
      </c>
      <c r="F893" s="29" t="n">
        <v>10000</v>
      </c>
      <c r="G893" s="29" t="n">
        <v>10000</v>
      </c>
    </row>
    <row r="894" customFormat="false" ht="17.6" hidden="false" customHeight="false" outlineLevel="0" collapsed="false">
      <c r="A894" s="70" t="s">
        <v>649</v>
      </c>
      <c r="B894" s="71"/>
      <c r="C894" s="71"/>
      <c r="D894" s="72"/>
      <c r="E894" s="71"/>
      <c r="F894" s="57" t="n">
        <f aca="false">SUM(F7,F368,F381,F419,F540,F742,F868,F881)</f>
        <v>8330933213.34</v>
      </c>
      <c r="G894" s="57" t="n">
        <f aca="false">SUM(G7,G368,G381,G419,G540,G742,G868,G881)</f>
        <v>8241813436.64</v>
      </c>
    </row>
    <row r="897" customFormat="false" ht="19.35" hidden="false" customHeight="false" outlineLevel="0" collapsed="false">
      <c r="F897" s="73"/>
      <c r="G897" s="73"/>
    </row>
  </sheetData>
  <mergeCells count="5">
    <mergeCell ref="D1:E1"/>
    <mergeCell ref="F1:G1"/>
    <mergeCell ref="D2:E2"/>
    <mergeCell ref="F2:G2"/>
    <mergeCell ref="A4:G4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05T09:38:56Z</cp:lastPrinted>
  <dcterms:modified xsi:type="dcterms:W3CDTF">2025-11-14T08:21:47Z</dcterms:modified>
  <cp:revision>228</cp:revision>
  <dc:subject/>
  <dc:title/>
</cp:coreProperties>
</file>